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регистър" sheetId="1" state="visible" r:id="rId2"/>
    <sheet name="регистър_тр_води" sheetId="2" state="visible" r:id="rId3"/>
    <sheet name="баланси" sheetId="3" state="visible" r:id="rId4"/>
    <sheet name="обобщени площи" sheetId="4" state="visible" r:id="rId5"/>
    <sheet name="координати " sheetId="5" state="visible" r:id="rId6"/>
    <sheet name="AM ос" sheetId="6" state="visible" r:id="rId7"/>
    <sheet name="регистър инженерни мрежи" sheetId="7" state="visible" r:id="rId8"/>
  </sheets>
  <definedNames>
    <definedName function="false" hidden="false" localSheetId="4" name="_xlnm.Print_Titles" vbProcedure="false">'координати '!$6:$8</definedName>
    <definedName function="false" hidden="false" localSheetId="0" name="_xlnm.Print_Titles" vbProcedure="false">регистър!$6:$6</definedName>
    <definedName function="false" hidden="true" localSheetId="0" name="_xlnm._FilterDatabase" vbProcedure="false">регистър!$A$4:$H$117</definedName>
    <definedName function="false" hidden="false" localSheetId="1" name="Excel_BuiltIn__FilterDatabase" vbProcedure="false">регистър_тр_води!$A$4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234">
  <si>
    <t xml:space="preserve">РЕГИСТЪР на ИМОТИ и ДРУГИ КАД.ЕДИНИЦИ по ВИД ТЕРИТОРИЯ</t>
  </si>
  <si>
    <t xml:space="preserve">   Землище на  с. Мрамор с ЕКАТТЕ  49206</t>
  </si>
  <si>
    <t xml:space="preserve"> Вид територия: Селско стопанство</t>
  </si>
  <si>
    <t xml:space="preserve">Кад. идент.</t>
  </si>
  <si>
    <t xml:space="preserve">Вид на територията </t>
  </si>
  <si>
    <t xml:space="preserve">   Начин на трайно ползване   </t>
  </si>
  <si>
    <t xml:space="preserve"> Кат. земя</t>
  </si>
  <si>
    <t xml:space="preserve"> Площ  на имота дка</t>
  </si>
  <si>
    <t xml:space="preserve"> Засегната площ, дка </t>
  </si>
  <si>
    <t xml:space="preserve">Остатъчна площ </t>
  </si>
  <si>
    <t xml:space="preserve">Вид собственост </t>
  </si>
  <si>
    <t xml:space="preserve">2651.9</t>
  </si>
  <si>
    <t xml:space="preserve">Селско стопанство</t>
  </si>
  <si>
    <t xml:space="preserve">НИВИ /ОРНА ЗЕМЯ/</t>
  </si>
  <si>
    <t xml:space="preserve">III</t>
  </si>
  <si>
    <t xml:space="preserve">Частна</t>
  </si>
  <si>
    <t xml:space="preserve">2651.18</t>
  </si>
  <si>
    <t xml:space="preserve">2651.19</t>
  </si>
  <si>
    <t xml:space="preserve">2651.20</t>
  </si>
  <si>
    <t xml:space="preserve">Други изоставени орни земи</t>
  </si>
  <si>
    <t xml:space="preserve">Общинска публична</t>
  </si>
  <si>
    <t xml:space="preserve">2651.21</t>
  </si>
  <si>
    <t xml:space="preserve">2651.22</t>
  </si>
  <si>
    <t xml:space="preserve">2651.28</t>
  </si>
  <si>
    <t xml:space="preserve">ПОЛСКИ ПЪТИЩА</t>
  </si>
  <si>
    <t xml:space="preserve">2655.1</t>
  </si>
  <si>
    <t xml:space="preserve">2655.2</t>
  </si>
  <si>
    <t xml:space="preserve">2655.4</t>
  </si>
  <si>
    <t xml:space="preserve">2655.5</t>
  </si>
  <si>
    <t xml:space="preserve">2655.6</t>
  </si>
  <si>
    <t xml:space="preserve">2655.7</t>
  </si>
  <si>
    <t xml:space="preserve">2655.15</t>
  </si>
  <si>
    <t xml:space="preserve">2655.16</t>
  </si>
  <si>
    <t xml:space="preserve">2655.17</t>
  </si>
  <si>
    <t xml:space="preserve">2655.18</t>
  </si>
  <si>
    <t xml:space="preserve">2655.19</t>
  </si>
  <si>
    <t xml:space="preserve">2655.26</t>
  </si>
  <si>
    <t xml:space="preserve">2655.37</t>
  </si>
  <si>
    <t xml:space="preserve">2655.38</t>
  </si>
  <si>
    <t xml:space="preserve">2655.39</t>
  </si>
  <si>
    <t xml:space="preserve">2655.40</t>
  </si>
  <si>
    <t xml:space="preserve">2655.50</t>
  </si>
  <si>
    <t xml:space="preserve">2655.54</t>
  </si>
  <si>
    <t xml:space="preserve">2656.20</t>
  </si>
  <si>
    <t xml:space="preserve">2656.38</t>
  </si>
  <si>
    <t xml:space="preserve">2656.40</t>
  </si>
  <si>
    <t xml:space="preserve">Дерета</t>
  </si>
  <si>
    <t xml:space="preserve">2656.41</t>
  </si>
  <si>
    <t xml:space="preserve">2656.54</t>
  </si>
  <si>
    <t xml:space="preserve">2656.58</t>
  </si>
  <si>
    <t xml:space="preserve">2656.2195</t>
  </si>
  <si>
    <t xml:space="preserve">Общинска частна</t>
  </si>
  <si>
    <t xml:space="preserve">2657.2</t>
  </si>
  <si>
    <t xml:space="preserve">IV</t>
  </si>
  <si>
    <t xml:space="preserve">2657.3</t>
  </si>
  <si>
    <t xml:space="preserve">2657.4</t>
  </si>
  <si>
    <t xml:space="preserve">2657.5</t>
  </si>
  <si>
    <t xml:space="preserve">2657.8</t>
  </si>
  <si>
    <t xml:space="preserve">2657.17</t>
  </si>
  <si>
    <t xml:space="preserve">2657.18</t>
  </si>
  <si>
    <t xml:space="preserve">2657.19</t>
  </si>
  <si>
    <t xml:space="preserve">2657.20</t>
  </si>
  <si>
    <t xml:space="preserve">2657.33</t>
  </si>
  <si>
    <t xml:space="preserve">2658.7</t>
  </si>
  <si>
    <t xml:space="preserve">2658.8</t>
  </si>
  <si>
    <t xml:space="preserve">2658.11</t>
  </si>
  <si>
    <t xml:space="preserve">2658.12</t>
  </si>
  <si>
    <t xml:space="preserve">2658.21</t>
  </si>
  <si>
    <t xml:space="preserve">2666.18</t>
  </si>
  <si>
    <t xml:space="preserve">2666.19</t>
  </si>
  <si>
    <t xml:space="preserve">2666.20</t>
  </si>
  <si>
    <t xml:space="preserve">2666.29</t>
  </si>
  <si>
    <t xml:space="preserve">2666.30</t>
  </si>
  <si>
    <t xml:space="preserve">2667.22</t>
  </si>
  <si>
    <t xml:space="preserve">2667.30</t>
  </si>
  <si>
    <t xml:space="preserve">Обществени организации</t>
  </si>
  <si>
    <t xml:space="preserve">2667.32</t>
  </si>
  <si>
    <t xml:space="preserve">2667.34</t>
  </si>
  <si>
    <t xml:space="preserve">2667.40</t>
  </si>
  <si>
    <t xml:space="preserve">ЕСТЕСТВЕНИ ЛИВАДИ</t>
  </si>
  <si>
    <t xml:space="preserve">2667.41</t>
  </si>
  <si>
    <t xml:space="preserve">2667.52</t>
  </si>
  <si>
    <t xml:space="preserve">2667.53</t>
  </si>
  <si>
    <t xml:space="preserve">2668.17</t>
  </si>
  <si>
    <t xml:space="preserve">2668.23</t>
  </si>
  <si>
    <t xml:space="preserve">2668.38</t>
  </si>
  <si>
    <t xml:space="preserve">2668.39</t>
  </si>
  <si>
    <t xml:space="preserve">2668.40</t>
  </si>
  <si>
    <t xml:space="preserve">2668.41</t>
  </si>
  <si>
    <t xml:space="preserve">2668.42</t>
  </si>
  <si>
    <t xml:space="preserve">2668.44</t>
  </si>
  <si>
    <t xml:space="preserve">2668.51</t>
  </si>
  <si>
    <t xml:space="preserve">2668.54</t>
  </si>
  <si>
    <t xml:space="preserve">2668.55</t>
  </si>
  <si>
    <t xml:space="preserve">2669.1</t>
  </si>
  <si>
    <t xml:space="preserve">2669.4</t>
  </si>
  <si>
    <t xml:space="preserve">2669.7</t>
  </si>
  <si>
    <t xml:space="preserve">2669.8</t>
  </si>
  <si>
    <t xml:space="preserve">2669.11</t>
  </si>
  <si>
    <t xml:space="preserve">2669.12</t>
  </si>
  <si>
    <t xml:space="preserve">2669.16</t>
  </si>
  <si>
    <t xml:space="preserve">2669.17</t>
  </si>
  <si>
    <t xml:space="preserve">2669.18</t>
  </si>
  <si>
    <t xml:space="preserve">2669.20</t>
  </si>
  <si>
    <t xml:space="preserve">2669.21</t>
  </si>
  <si>
    <t xml:space="preserve">2669.22</t>
  </si>
  <si>
    <t xml:space="preserve">2669.23</t>
  </si>
  <si>
    <t xml:space="preserve">2669.24</t>
  </si>
  <si>
    <t xml:space="preserve">2669.26</t>
  </si>
  <si>
    <t xml:space="preserve">2669.27</t>
  </si>
  <si>
    <t xml:space="preserve">2669.28</t>
  </si>
  <si>
    <t xml:space="preserve">2670.1</t>
  </si>
  <si>
    <t xml:space="preserve">2670.2</t>
  </si>
  <si>
    <t xml:space="preserve">2670.7</t>
  </si>
  <si>
    <t xml:space="preserve">2670.16</t>
  </si>
  <si>
    <t xml:space="preserve">2670.17</t>
  </si>
  <si>
    <t xml:space="preserve">2670.28</t>
  </si>
  <si>
    <t xml:space="preserve">2673.17</t>
  </si>
  <si>
    <t xml:space="preserve">2673.19</t>
  </si>
  <si>
    <t xml:space="preserve">2673.20</t>
  </si>
  <si>
    <t xml:space="preserve">2673.22</t>
  </si>
  <si>
    <t xml:space="preserve">2674.14</t>
  </si>
  <si>
    <t xml:space="preserve">2674.15</t>
  </si>
  <si>
    <t xml:space="preserve">2674.20</t>
  </si>
  <si>
    <t xml:space="preserve">2675.872</t>
  </si>
  <si>
    <t xml:space="preserve">2675.873</t>
  </si>
  <si>
    <t xml:space="preserve">2675.874</t>
  </si>
  <si>
    <t xml:space="preserve">2675.875</t>
  </si>
  <si>
    <t xml:space="preserve">2675.876</t>
  </si>
  <si>
    <t xml:space="preserve">2675.877</t>
  </si>
  <si>
    <t xml:space="preserve">2675.878</t>
  </si>
  <si>
    <t xml:space="preserve">2675.879</t>
  </si>
  <si>
    <t xml:space="preserve">2675.881</t>
  </si>
  <si>
    <t xml:space="preserve">Общо: 110 бр. </t>
  </si>
  <si>
    <t xml:space="preserve"> Вид територия: Повърхностни води</t>
  </si>
  <si>
    <t xml:space="preserve">2651.27</t>
  </si>
  <si>
    <t xml:space="preserve">Повърхностни води</t>
  </si>
  <si>
    <t xml:space="preserve">ВОДНИ ТЕЧЕНИЯ</t>
  </si>
  <si>
    <t xml:space="preserve">Държавна публична</t>
  </si>
  <si>
    <t xml:space="preserve">2656.171</t>
  </si>
  <si>
    <t xml:space="preserve">Язовирни езера</t>
  </si>
  <si>
    <t xml:space="preserve">2666.21</t>
  </si>
  <si>
    <t xml:space="preserve">Отводнителни канали</t>
  </si>
  <si>
    <t xml:space="preserve">Общо: 3 бр. </t>
  </si>
  <si>
    <t xml:space="preserve"> Вид територия: Транспорт (ЖП,Държ.Път.Мрежа)</t>
  </si>
  <si>
    <t xml:space="preserve">2651.29</t>
  </si>
  <si>
    <t xml:space="preserve">Транспорт (ЖП,Държ.Път.Мрежа)</t>
  </si>
  <si>
    <t xml:space="preserve">Пътища I клас</t>
  </si>
  <si>
    <t xml:space="preserve">2655.1000</t>
  </si>
  <si>
    <t xml:space="preserve">Изключителна държавна собственост</t>
  </si>
  <si>
    <t xml:space="preserve">Общо: 2 бр. </t>
  </si>
  <si>
    <t xml:space="preserve"> Вид територия: Урбанизирана територия</t>
  </si>
  <si>
    <t xml:space="preserve">2667.33</t>
  </si>
  <si>
    <t xml:space="preserve">Haселени места</t>
  </si>
  <si>
    <t xml:space="preserve">Други промишлени територии</t>
  </si>
  <si>
    <t xml:space="preserve">2675.883</t>
  </si>
  <si>
    <t xml:space="preserve">Къмпинги,мотели</t>
  </si>
  <si>
    <t xml:space="preserve">БАЛАНС по НАЧИНИ НА ТРАЙНО ПОЛЗВАНЕ (НТП)</t>
  </si>
  <si>
    <t xml:space="preserve">Х по</t>
  </si>
  <si>
    <t xml:space="preserve">Начин трайно ползване</t>
  </si>
  <si>
    <t xml:space="preserve"> Имоти </t>
  </si>
  <si>
    <t xml:space="preserve"> Обща площ </t>
  </si>
  <si>
    <t xml:space="preserve">Засегната</t>
  </si>
  <si>
    <t xml:space="preserve">Площ с промяна </t>
  </si>
  <si>
    <t xml:space="preserve">Площ за обез-</t>
  </si>
  <si>
    <t xml:space="preserve">ред </t>
  </si>
  <si>
    <t xml:space="preserve"> код и име по ЕКК </t>
  </si>
  <si>
    <t xml:space="preserve">  бр.  </t>
  </si>
  <si>
    <t xml:space="preserve"> имоти дка </t>
  </si>
  <si>
    <t xml:space="preserve">площ дка </t>
  </si>
  <si>
    <t xml:space="preserve">пред-нието</t>
  </si>
  <si>
    <t xml:space="preserve">щетение, дка</t>
  </si>
  <si>
    <t xml:space="preserve">          </t>
  </si>
  <si>
    <t xml:space="preserve">                ВСИЧКО </t>
  </si>
  <si>
    <t xml:space="preserve">БАЛАНС по ВИДОВЕ ТЕРИТОРИИ ПО ПРЕДНАЗНАЧЕНИЕ</t>
  </si>
  <si>
    <t xml:space="preserve">Видове територии по предназначение</t>
  </si>
  <si>
    <t xml:space="preserve">БАЛАНС по ВИДОВЕ СОБСТВЕНОСТ</t>
  </si>
  <si>
    <t xml:space="preserve">Вид </t>
  </si>
  <si>
    <t xml:space="preserve">собственист</t>
  </si>
  <si>
    <t xml:space="preserve">БАЛАНС по КАТЕГОРИЯ НА ЗЕМЯТА</t>
  </si>
  <si>
    <t xml:space="preserve">Без категория</t>
  </si>
  <si>
    <t xml:space="preserve">III Трета</t>
  </si>
  <si>
    <t xml:space="preserve">IV Четвърта</t>
  </si>
  <si>
    <t xml:space="preserve">БАЛАНС НА ПЛОЩИТЕ ПО НАЧИН НА ТРАЙНО ПОЛЗВАНЕ, СОБСТВЕНОСТ И КАТЕГОРИЯ</t>
  </si>
  <si>
    <t xml:space="preserve">/засегнати площи /</t>
  </si>
  <si>
    <t xml:space="preserve">   Начин на трайно ползване (ЕКК) </t>
  </si>
  <si>
    <t xml:space="preserve">ВИД СОБСТВЕНОСТ</t>
  </si>
  <si>
    <t xml:space="preserve"> КАТЕГОРИЯ ЗЕМЯ</t>
  </si>
  <si>
    <t xml:space="preserve">ОБЩО</t>
  </si>
  <si>
    <t xml:space="preserve">Общинска (п)</t>
  </si>
  <si>
    <t xml:space="preserve">Общинска (ч)</t>
  </si>
  <si>
    <t xml:space="preserve"> Без категория</t>
  </si>
  <si>
    <t xml:space="preserve">дка </t>
  </si>
  <si>
    <t xml:space="preserve">/площи с промяна на предназначението/</t>
  </si>
  <si>
    <t xml:space="preserve">Местни пътища</t>
  </si>
  <si>
    <t xml:space="preserve">/площи за обезщетение/</t>
  </si>
  <si>
    <t xml:space="preserve">Координати на чупките от проектния обхват</t>
  </si>
  <si>
    <t xml:space="preserve">ляво</t>
  </si>
  <si>
    <t xml:space="preserve">дясно</t>
  </si>
  <si>
    <t xml:space="preserve">номер</t>
  </si>
  <si>
    <t xml:space="preserve">километър</t>
  </si>
  <si>
    <t xml:space="preserve">X[m]</t>
  </si>
  <si>
    <t xml:space="preserve">Y[m]</t>
  </si>
  <si>
    <t xml:space="preserve">Таблица с координати на подробни точки в оста - координатна система БГС2005 год.</t>
  </si>
  <si>
    <t xml:space="preserve">km (m)</t>
  </si>
  <si>
    <t xml:space="preserve">X</t>
  </si>
  <si>
    <t xml:space="preserve">Y</t>
  </si>
  <si>
    <t xml:space="preserve">РЕГИСТЪР на ИМОТИ от ИНЖЕНЕРНИТЕ МРЕЖИ</t>
  </si>
  <si>
    <t xml:space="preserve">Реконструкция на ВЕЛ 20kV " Мрамор", km 48+310 L=227m</t>
  </si>
  <si>
    <t xml:space="preserve"> Имот </t>
  </si>
  <si>
    <t xml:space="preserve">ШАХТА/ СТЪЛБ </t>
  </si>
  <si>
    <t xml:space="preserve">Вид територия</t>
  </si>
  <si>
    <t xml:space="preserve">Начин на трайно</t>
  </si>
  <si>
    <t xml:space="preserve">Кат.</t>
  </si>
  <si>
    <t xml:space="preserve">Площ </t>
  </si>
  <si>
    <t xml:space="preserve">Площ от фундаменти стълбове и шахти</t>
  </si>
  <si>
    <t xml:space="preserve"> Площ ограничено ползване дка </t>
  </si>
  <si>
    <t xml:space="preserve">  N   </t>
  </si>
  <si>
    <t xml:space="preserve">    ползване   </t>
  </si>
  <si>
    <t xml:space="preserve">земя</t>
  </si>
  <si>
    <t xml:space="preserve">на имота</t>
  </si>
  <si>
    <t xml:space="preserve">стълб ЪМ20 951+4, стълб ЪМ60 951</t>
  </si>
  <si>
    <t xml:space="preserve"> стълб ЪМ60 951</t>
  </si>
  <si>
    <t xml:space="preserve">Общ брой имоти: 6 бр.</t>
  </si>
  <si>
    <t xml:space="preserve">Изместване на водопровод Ф400 чугун, km 48+440, L=278m</t>
  </si>
  <si>
    <t xml:space="preserve">Трайно засегната площ от фундаменти стълбове и шахти</t>
  </si>
  <si>
    <t xml:space="preserve">Площ</t>
  </si>
  <si>
    <t xml:space="preserve">    Вид     </t>
  </si>
  <si>
    <t xml:space="preserve"> ограничено ползване дка </t>
  </si>
  <si>
    <t xml:space="preserve">собственост </t>
  </si>
  <si>
    <t xml:space="preserve">2668.50</t>
  </si>
  <si>
    <t xml:space="preserve">2673.21</t>
  </si>
  <si>
    <t xml:space="preserve">2674.31</t>
  </si>
  <si>
    <t xml:space="preserve">Общ брой имоти: 3 бр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0.000"/>
    <numFmt numFmtId="167" formatCode="0.000"/>
    <numFmt numFmtId="168" formatCode="#0"/>
    <numFmt numFmtId="169" formatCode="General"/>
    <numFmt numFmtId="170" formatCode="0"/>
    <numFmt numFmtId="171" formatCode="0\+000.00"/>
    <numFmt numFmtId="172" formatCode="#,##0"/>
    <numFmt numFmtId="173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2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21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21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2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БАЛАНС_Вид тер." xfId="24"/>
    <cellStyle name="Normal_Баланси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56"/>
    <col collapsed="false" customWidth="true" hidden="false" outlineLevel="0" max="3" min="3" style="0" width="20.7"/>
    <col collapsed="false" customWidth="true" hidden="false" outlineLevel="0" max="4" min="4" style="0" width="5.28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9.7"/>
    <col collapsed="false" customWidth="true" hidden="false" outlineLevel="0" max="8" min="8" style="0" width="11.99"/>
  </cols>
  <sheetData>
    <row r="1" customFormat="false" ht="12.75" hidden="false" customHeight="false" outlineLevel="0" collapsed="false">
      <c r="A1" s="1"/>
      <c r="B1" s="2" t="s">
        <v>0</v>
      </c>
      <c r="C1" s="3"/>
      <c r="D1" s="4"/>
      <c r="E1" s="3"/>
    </row>
    <row r="2" customFormat="false" ht="12.75" hidden="false" customHeight="false" outlineLevel="0" collapsed="false">
      <c r="A2" s="1"/>
      <c r="B2" s="3"/>
      <c r="C2" s="5" t="s">
        <v>1</v>
      </c>
      <c r="D2" s="6"/>
      <c r="E2" s="5"/>
    </row>
    <row r="3" customFormat="false" ht="12.75" hidden="false" customHeight="false" outlineLevel="0" collapsed="false">
      <c r="A3" s="1"/>
      <c r="B3" s="3"/>
      <c r="C3" s="5"/>
      <c r="D3" s="6"/>
      <c r="E3" s="5"/>
    </row>
    <row r="4" customFormat="false" ht="13.5" hidden="false" customHeight="false" outlineLevel="0" collapsed="false">
      <c r="A4" s="2" t="s">
        <v>2</v>
      </c>
      <c r="B4" s="3"/>
      <c r="C4" s="3"/>
      <c r="D4" s="4"/>
      <c r="E4" s="3"/>
    </row>
    <row r="5" customFormat="false" ht="12.7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</row>
    <row r="6" customFormat="false" ht="60" hidden="false" customHeight="true" outlineLevel="0" collapsed="false">
      <c r="A6" s="7"/>
      <c r="B6" s="8"/>
      <c r="C6" s="8"/>
      <c r="D6" s="8"/>
      <c r="E6" s="8"/>
      <c r="F6" s="8"/>
      <c r="G6" s="8"/>
      <c r="H6" s="8"/>
    </row>
    <row r="7" customFormat="false" ht="25.5" hidden="false" customHeight="false" outlineLevel="0" collapsed="false">
      <c r="A7" s="9" t="s">
        <v>11</v>
      </c>
      <c r="B7" s="10" t="s">
        <v>12</v>
      </c>
      <c r="C7" s="10" t="s">
        <v>13</v>
      </c>
      <c r="D7" s="11" t="s">
        <v>14</v>
      </c>
      <c r="E7" s="12" t="n">
        <v>6.235</v>
      </c>
      <c r="F7" s="12" t="n">
        <v>0.228</v>
      </c>
      <c r="G7" s="12" t="n">
        <f aca="false">E7-F7</f>
        <v>6.007</v>
      </c>
      <c r="H7" s="10" t="s">
        <v>15</v>
      </c>
    </row>
    <row r="8" customFormat="false" ht="25.5" hidden="false" customHeight="false" outlineLevel="0" collapsed="false">
      <c r="A8" s="9" t="s">
        <v>16</v>
      </c>
      <c r="B8" s="10" t="s">
        <v>12</v>
      </c>
      <c r="C8" s="10" t="s">
        <v>13</v>
      </c>
      <c r="D8" s="11" t="s">
        <v>14</v>
      </c>
      <c r="E8" s="12" t="n">
        <v>12.746</v>
      </c>
      <c r="F8" s="12" t="n">
        <v>10.055</v>
      </c>
      <c r="G8" s="12" t="n">
        <f aca="false">E8-F8</f>
        <v>2.691</v>
      </c>
      <c r="H8" s="10" t="s">
        <v>15</v>
      </c>
    </row>
    <row r="9" customFormat="false" ht="25.5" hidden="false" customHeight="false" outlineLevel="0" collapsed="false">
      <c r="A9" s="9" t="s">
        <v>17</v>
      </c>
      <c r="B9" s="10" t="s">
        <v>12</v>
      </c>
      <c r="C9" s="10" t="s">
        <v>13</v>
      </c>
      <c r="D9" s="11" t="s">
        <v>14</v>
      </c>
      <c r="E9" s="12" t="n">
        <v>5.753</v>
      </c>
      <c r="F9" s="12" t="n">
        <v>3.943</v>
      </c>
      <c r="G9" s="12" t="n">
        <f aca="false">E9-F9</f>
        <v>1.81</v>
      </c>
      <c r="H9" s="10" t="s">
        <v>15</v>
      </c>
    </row>
    <row r="10" customFormat="false" ht="25.5" hidden="false" customHeight="false" outlineLevel="0" collapsed="false">
      <c r="A10" s="9" t="s">
        <v>18</v>
      </c>
      <c r="B10" s="10" t="s">
        <v>12</v>
      </c>
      <c r="C10" s="10" t="s">
        <v>19</v>
      </c>
      <c r="D10" s="11" t="s">
        <v>14</v>
      </c>
      <c r="E10" s="12" t="n">
        <v>1.428</v>
      </c>
      <c r="F10" s="12" t="n">
        <v>0.52</v>
      </c>
      <c r="G10" s="12" t="n">
        <f aca="false">E10-F10</f>
        <v>0.908</v>
      </c>
      <c r="H10" s="10" t="s">
        <v>20</v>
      </c>
    </row>
    <row r="11" customFormat="false" ht="25.5" hidden="false" customHeight="false" outlineLevel="0" collapsed="false">
      <c r="A11" s="9" t="s">
        <v>21</v>
      </c>
      <c r="B11" s="10" t="s">
        <v>12</v>
      </c>
      <c r="C11" s="10" t="s">
        <v>13</v>
      </c>
      <c r="D11" s="11" t="s">
        <v>14</v>
      </c>
      <c r="E11" s="12" t="n">
        <v>5.109</v>
      </c>
      <c r="F11" s="12" t="n">
        <v>5.109</v>
      </c>
      <c r="G11" s="12" t="n">
        <f aca="false">E11-F11</f>
        <v>0</v>
      </c>
      <c r="H11" s="10" t="s">
        <v>15</v>
      </c>
    </row>
    <row r="12" customFormat="false" ht="25.5" hidden="false" customHeight="false" outlineLevel="0" collapsed="false">
      <c r="A12" s="9" t="s">
        <v>22</v>
      </c>
      <c r="B12" s="10" t="s">
        <v>12</v>
      </c>
      <c r="C12" s="10" t="s">
        <v>13</v>
      </c>
      <c r="D12" s="11" t="s">
        <v>14</v>
      </c>
      <c r="E12" s="12" t="n">
        <v>5.109</v>
      </c>
      <c r="F12" s="12" t="n">
        <v>5.109</v>
      </c>
      <c r="G12" s="12" t="n">
        <f aca="false">E12-F12</f>
        <v>0</v>
      </c>
      <c r="H12" s="10" t="s">
        <v>15</v>
      </c>
    </row>
    <row r="13" customFormat="false" ht="25.5" hidden="false" customHeight="false" outlineLevel="0" collapsed="false">
      <c r="A13" s="9" t="s">
        <v>23</v>
      </c>
      <c r="B13" s="10" t="s">
        <v>12</v>
      </c>
      <c r="C13" s="10" t="s">
        <v>24</v>
      </c>
      <c r="D13" s="11"/>
      <c r="E13" s="12" t="n">
        <v>2.827</v>
      </c>
      <c r="F13" s="12" t="n">
        <v>0.83</v>
      </c>
      <c r="G13" s="12" t="n">
        <f aca="false">E13-F13</f>
        <v>1.997</v>
      </c>
      <c r="H13" s="10" t="s">
        <v>20</v>
      </c>
    </row>
    <row r="14" customFormat="false" ht="25.5" hidden="false" customHeight="false" outlineLevel="0" collapsed="false">
      <c r="A14" s="9" t="s">
        <v>25</v>
      </c>
      <c r="B14" s="10" t="s">
        <v>12</v>
      </c>
      <c r="C14" s="10" t="s">
        <v>13</v>
      </c>
      <c r="D14" s="11" t="s">
        <v>14</v>
      </c>
      <c r="E14" s="12" t="n">
        <v>2.667</v>
      </c>
      <c r="F14" s="12" t="n">
        <v>2.667</v>
      </c>
      <c r="G14" s="12" t="n">
        <f aca="false">E14-F14</f>
        <v>0</v>
      </c>
      <c r="H14" s="10" t="s">
        <v>15</v>
      </c>
    </row>
    <row r="15" customFormat="false" ht="25.5" hidden="false" customHeight="false" outlineLevel="0" collapsed="false">
      <c r="A15" s="9" t="s">
        <v>26</v>
      </c>
      <c r="B15" s="10" t="s">
        <v>12</v>
      </c>
      <c r="C15" s="10" t="s">
        <v>13</v>
      </c>
      <c r="D15" s="11" t="s">
        <v>14</v>
      </c>
      <c r="E15" s="12" t="n">
        <v>4.037</v>
      </c>
      <c r="F15" s="12" t="n">
        <v>4.037</v>
      </c>
      <c r="G15" s="12" t="n">
        <f aca="false">E15-F15</f>
        <v>0</v>
      </c>
      <c r="H15" s="10" t="s">
        <v>15</v>
      </c>
    </row>
    <row r="16" customFormat="false" ht="25.5" hidden="false" customHeight="false" outlineLevel="0" collapsed="false">
      <c r="A16" s="9" t="s">
        <v>27</v>
      </c>
      <c r="B16" s="10" t="s">
        <v>12</v>
      </c>
      <c r="C16" s="10" t="s">
        <v>13</v>
      </c>
      <c r="D16" s="11" t="s">
        <v>14</v>
      </c>
      <c r="E16" s="12" t="n">
        <v>5.186</v>
      </c>
      <c r="F16" s="12" t="n">
        <v>0.371</v>
      </c>
      <c r="G16" s="12" t="n">
        <f aca="false">E16-F16</f>
        <v>4.815</v>
      </c>
      <c r="H16" s="10" t="s">
        <v>15</v>
      </c>
    </row>
    <row r="17" customFormat="false" ht="25.5" hidden="false" customHeight="false" outlineLevel="0" collapsed="false">
      <c r="A17" s="9" t="s">
        <v>28</v>
      </c>
      <c r="B17" s="10" t="s">
        <v>12</v>
      </c>
      <c r="C17" s="10" t="s">
        <v>13</v>
      </c>
      <c r="D17" s="11" t="s">
        <v>14</v>
      </c>
      <c r="E17" s="12" t="n">
        <v>5.166</v>
      </c>
      <c r="F17" s="12" t="n">
        <v>0.102</v>
      </c>
      <c r="G17" s="12" t="n">
        <f aca="false">E17-F17</f>
        <v>5.064</v>
      </c>
      <c r="H17" s="10" t="s">
        <v>15</v>
      </c>
    </row>
    <row r="18" customFormat="false" ht="25.5" hidden="false" customHeight="false" outlineLevel="0" collapsed="false">
      <c r="A18" s="9" t="s">
        <v>29</v>
      </c>
      <c r="B18" s="10" t="s">
        <v>12</v>
      </c>
      <c r="C18" s="10" t="s">
        <v>13</v>
      </c>
      <c r="D18" s="11" t="s">
        <v>14</v>
      </c>
      <c r="E18" s="12" t="n">
        <v>8.131</v>
      </c>
      <c r="F18" s="12" t="n">
        <v>0.162</v>
      </c>
      <c r="G18" s="12" t="n">
        <f aca="false">E18-F18</f>
        <v>7.969</v>
      </c>
      <c r="H18" s="10" t="s">
        <v>15</v>
      </c>
    </row>
    <row r="19" customFormat="false" ht="25.5" hidden="false" customHeight="false" outlineLevel="0" collapsed="false">
      <c r="A19" s="9" t="s">
        <v>30</v>
      </c>
      <c r="B19" s="10" t="s">
        <v>12</v>
      </c>
      <c r="C19" s="10" t="s">
        <v>13</v>
      </c>
      <c r="D19" s="11" t="s">
        <v>14</v>
      </c>
      <c r="E19" s="12" t="n">
        <v>16.621</v>
      </c>
      <c r="F19" s="12" t="n">
        <v>0.041</v>
      </c>
      <c r="G19" s="12" t="n">
        <f aca="false">E19-F19</f>
        <v>16.58</v>
      </c>
      <c r="H19" s="10" t="s">
        <v>15</v>
      </c>
    </row>
    <row r="20" customFormat="false" ht="25.5" hidden="false" customHeight="false" outlineLevel="0" collapsed="false">
      <c r="A20" s="9" t="s">
        <v>31</v>
      </c>
      <c r="B20" s="10" t="s">
        <v>12</v>
      </c>
      <c r="C20" s="10" t="s">
        <v>13</v>
      </c>
      <c r="D20" s="11" t="s">
        <v>14</v>
      </c>
      <c r="E20" s="12" t="n">
        <v>3.439</v>
      </c>
      <c r="F20" s="12" t="n">
        <v>0.261</v>
      </c>
      <c r="G20" s="12" t="n">
        <f aca="false">E20-F20</f>
        <v>3.178</v>
      </c>
      <c r="H20" s="10" t="s">
        <v>15</v>
      </c>
    </row>
    <row r="21" customFormat="false" ht="25.5" hidden="false" customHeight="false" outlineLevel="0" collapsed="false">
      <c r="A21" s="9" t="s">
        <v>32</v>
      </c>
      <c r="B21" s="10" t="s">
        <v>12</v>
      </c>
      <c r="C21" s="10" t="s">
        <v>13</v>
      </c>
      <c r="D21" s="11" t="s">
        <v>14</v>
      </c>
      <c r="E21" s="12" t="n">
        <v>3.679</v>
      </c>
      <c r="F21" s="12" t="n">
        <v>0.798</v>
      </c>
      <c r="G21" s="12" t="n">
        <f aca="false">E21-F21</f>
        <v>2.881</v>
      </c>
      <c r="H21" s="10" t="s">
        <v>15</v>
      </c>
    </row>
    <row r="22" customFormat="false" ht="25.5" hidden="false" customHeight="false" outlineLevel="0" collapsed="false">
      <c r="A22" s="9" t="s">
        <v>33</v>
      </c>
      <c r="B22" s="10" t="s">
        <v>12</v>
      </c>
      <c r="C22" s="10" t="s">
        <v>13</v>
      </c>
      <c r="D22" s="11" t="s">
        <v>14</v>
      </c>
      <c r="E22" s="12" t="n">
        <v>6.307</v>
      </c>
      <c r="F22" s="12" t="n">
        <v>2.909</v>
      </c>
      <c r="G22" s="12" t="n">
        <f aca="false">E22-F22</f>
        <v>3.398</v>
      </c>
      <c r="H22" s="10" t="s">
        <v>15</v>
      </c>
    </row>
    <row r="23" customFormat="false" ht="25.5" hidden="false" customHeight="false" outlineLevel="0" collapsed="false">
      <c r="A23" s="9" t="s">
        <v>34</v>
      </c>
      <c r="B23" s="10" t="s">
        <v>12</v>
      </c>
      <c r="C23" s="10" t="s">
        <v>13</v>
      </c>
      <c r="D23" s="11" t="s">
        <v>14</v>
      </c>
      <c r="E23" s="12" t="n">
        <v>4.026</v>
      </c>
      <c r="F23" s="12" t="n">
        <v>3.195</v>
      </c>
      <c r="G23" s="12" t="n">
        <f aca="false">E23-F23</f>
        <v>0.831</v>
      </c>
      <c r="H23" s="10" t="s">
        <v>15</v>
      </c>
    </row>
    <row r="24" customFormat="false" ht="25.5" hidden="false" customHeight="false" outlineLevel="0" collapsed="false">
      <c r="A24" s="9" t="s">
        <v>35</v>
      </c>
      <c r="B24" s="10" t="s">
        <v>12</v>
      </c>
      <c r="C24" s="10" t="s">
        <v>13</v>
      </c>
      <c r="D24" s="11" t="s">
        <v>14</v>
      </c>
      <c r="E24" s="12" t="n">
        <v>1.725</v>
      </c>
      <c r="F24" s="12" t="n">
        <v>1.089</v>
      </c>
      <c r="G24" s="12" t="n">
        <f aca="false">E24-F24</f>
        <v>0.636</v>
      </c>
      <c r="H24" s="10" t="s">
        <v>15</v>
      </c>
    </row>
    <row r="25" customFormat="false" ht="25.5" hidden="false" customHeight="false" outlineLevel="0" collapsed="false">
      <c r="A25" s="9" t="s">
        <v>36</v>
      </c>
      <c r="B25" s="10" t="s">
        <v>12</v>
      </c>
      <c r="C25" s="10" t="s">
        <v>13</v>
      </c>
      <c r="D25" s="11" t="s">
        <v>14</v>
      </c>
      <c r="E25" s="12" t="n">
        <v>19.319</v>
      </c>
      <c r="F25" s="12" t="n">
        <v>1.947</v>
      </c>
      <c r="G25" s="12" t="n">
        <f aca="false">E25-F25</f>
        <v>17.372</v>
      </c>
      <c r="H25" s="10" t="s">
        <v>15</v>
      </c>
    </row>
    <row r="26" customFormat="false" ht="25.5" hidden="false" customHeight="false" outlineLevel="0" collapsed="false">
      <c r="A26" s="9" t="s">
        <v>37</v>
      </c>
      <c r="B26" s="10" t="s">
        <v>12</v>
      </c>
      <c r="C26" s="10" t="s">
        <v>13</v>
      </c>
      <c r="D26" s="11" t="s">
        <v>14</v>
      </c>
      <c r="E26" s="12" t="n">
        <v>7.27</v>
      </c>
      <c r="F26" s="12" t="n">
        <v>0.095</v>
      </c>
      <c r="G26" s="12" t="n">
        <f aca="false">E26-F26</f>
        <v>7.175</v>
      </c>
      <c r="H26" s="10" t="s">
        <v>15</v>
      </c>
    </row>
    <row r="27" customFormat="false" ht="25.5" hidden="false" customHeight="false" outlineLevel="0" collapsed="false">
      <c r="A27" s="9" t="s">
        <v>38</v>
      </c>
      <c r="B27" s="10" t="s">
        <v>12</v>
      </c>
      <c r="C27" s="10" t="s">
        <v>13</v>
      </c>
      <c r="D27" s="11" t="s">
        <v>14</v>
      </c>
      <c r="E27" s="12" t="n">
        <v>7.27</v>
      </c>
      <c r="F27" s="12" t="n">
        <v>6.304</v>
      </c>
      <c r="G27" s="12" t="n">
        <f aca="false">E27-F27</f>
        <v>0.965999999999999</v>
      </c>
      <c r="H27" s="10" t="s">
        <v>15</v>
      </c>
    </row>
    <row r="28" customFormat="false" ht="25.5" hidden="false" customHeight="false" outlineLevel="0" collapsed="false">
      <c r="A28" s="9" t="s">
        <v>39</v>
      </c>
      <c r="B28" s="10" t="s">
        <v>12</v>
      </c>
      <c r="C28" s="10" t="s">
        <v>13</v>
      </c>
      <c r="D28" s="11" t="s">
        <v>14</v>
      </c>
      <c r="E28" s="12" t="n">
        <v>2.119</v>
      </c>
      <c r="F28" s="12" t="n">
        <v>1.63</v>
      </c>
      <c r="G28" s="12" t="n">
        <f aca="false">E28-F28</f>
        <v>0.489</v>
      </c>
      <c r="H28" s="10" t="s">
        <v>15</v>
      </c>
    </row>
    <row r="29" customFormat="false" ht="25.5" hidden="false" customHeight="false" outlineLevel="0" collapsed="false">
      <c r="A29" s="9" t="s">
        <v>40</v>
      </c>
      <c r="B29" s="10" t="s">
        <v>12</v>
      </c>
      <c r="C29" s="10" t="s">
        <v>13</v>
      </c>
      <c r="D29" s="11" t="s">
        <v>14</v>
      </c>
      <c r="E29" s="12" t="n">
        <v>2.12</v>
      </c>
      <c r="F29" s="12" t="n">
        <v>0.79</v>
      </c>
      <c r="G29" s="12" t="n">
        <f aca="false">E29-F29</f>
        <v>1.33</v>
      </c>
      <c r="H29" s="10" t="s">
        <v>15</v>
      </c>
    </row>
    <row r="30" customFormat="false" ht="25.5" hidden="false" customHeight="false" outlineLevel="0" collapsed="false">
      <c r="A30" s="9" t="s">
        <v>41</v>
      </c>
      <c r="B30" s="10" t="s">
        <v>12</v>
      </c>
      <c r="C30" s="10" t="s">
        <v>24</v>
      </c>
      <c r="D30" s="11"/>
      <c r="E30" s="12" t="n">
        <v>2.606</v>
      </c>
      <c r="F30" s="12" t="n">
        <v>1.565</v>
      </c>
      <c r="G30" s="12" t="n">
        <f aca="false">E30-F30</f>
        <v>1.041</v>
      </c>
      <c r="H30" s="10" t="s">
        <v>20</v>
      </c>
    </row>
    <row r="31" customFormat="false" ht="25.5" hidden="false" customHeight="false" outlineLevel="0" collapsed="false">
      <c r="A31" s="9" t="s">
        <v>42</v>
      </c>
      <c r="B31" s="10" t="s">
        <v>12</v>
      </c>
      <c r="C31" s="10" t="s">
        <v>24</v>
      </c>
      <c r="D31" s="11"/>
      <c r="E31" s="12" t="n">
        <v>1.156</v>
      </c>
      <c r="F31" s="12" t="n">
        <v>0.818</v>
      </c>
      <c r="G31" s="12" t="n">
        <f aca="false">E31-F31</f>
        <v>0.338</v>
      </c>
      <c r="H31" s="10" t="s">
        <v>20</v>
      </c>
    </row>
    <row r="32" customFormat="false" ht="25.5" hidden="false" customHeight="false" outlineLevel="0" collapsed="false">
      <c r="A32" s="9" t="s">
        <v>43</v>
      </c>
      <c r="B32" s="10" t="s">
        <v>12</v>
      </c>
      <c r="C32" s="10" t="s">
        <v>13</v>
      </c>
      <c r="D32" s="11" t="s">
        <v>14</v>
      </c>
      <c r="E32" s="12" t="n">
        <v>5.784</v>
      </c>
      <c r="F32" s="12" t="n">
        <v>2.396</v>
      </c>
      <c r="G32" s="12" t="n">
        <f aca="false">E32-F32</f>
        <v>3.388</v>
      </c>
      <c r="H32" s="10" t="s">
        <v>15</v>
      </c>
    </row>
    <row r="33" customFormat="false" ht="25.5" hidden="false" customHeight="false" outlineLevel="0" collapsed="false">
      <c r="A33" s="9" t="s">
        <v>44</v>
      </c>
      <c r="B33" s="10" t="s">
        <v>12</v>
      </c>
      <c r="C33" s="10" t="s">
        <v>24</v>
      </c>
      <c r="D33" s="11"/>
      <c r="E33" s="12" t="n">
        <v>3.029</v>
      </c>
      <c r="F33" s="12" t="n">
        <v>0.18</v>
      </c>
      <c r="G33" s="12" t="n">
        <f aca="false">E33-F33</f>
        <v>2.849</v>
      </c>
      <c r="H33" s="10" t="s">
        <v>20</v>
      </c>
    </row>
    <row r="34" customFormat="false" ht="25.5" hidden="false" customHeight="false" outlineLevel="0" collapsed="false">
      <c r="A34" s="9" t="s">
        <v>45</v>
      </c>
      <c r="B34" s="10" t="s">
        <v>12</v>
      </c>
      <c r="C34" s="10" t="s">
        <v>46</v>
      </c>
      <c r="D34" s="11"/>
      <c r="E34" s="12" t="n">
        <v>0.744</v>
      </c>
      <c r="F34" s="12" t="n">
        <v>0.021</v>
      </c>
      <c r="G34" s="12" t="n">
        <f aca="false">E34-F34</f>
        <v>0.723</v>
      </c>
      <c r="H34" s="10" t="s">
        <v>20</v>
      </c>
    </row>
    <row r="35" customFormat="false" ht="25.5" hidden="false" customHeight="false" outlineLevel="0" collapsed="false">
      <c r="A35" s="9" t="s">
        <v>47</v>
      </c>
      <c r="B35" s="10" t="s">
        <v>12</v>
      </c>
      <c r="C35" s="10" t="s">
        <v>24</v>
      </c>
      <c r="D35" s="11"/>
      <c r="E35" s="12" t="n">
        <v>3.141</v>
      </c>
      <c r="F35" s="12" t="n">
        <v>0.264</v>
      </c>
      <c r="G35" s="12" t="n">
        <f aca="false">E35-F35</f>
        <v>2.877</v>
      </c>
      <c r="H35" s="10" t="s">
        <v>20</v>
      </c>
    </row>
    <row r="36" customFormat="false" ht="25.5" hidden="false" customHeight="false" outlineLevel="0" collapsed="false">
      <c r="A36" s="9" t="s">
        <v>48</v>
      </c>
      <c r="B36" s="10" t="s">
        <v>12</v>
      </c>
      <c r="C36" s="10" t="s">
        <v>13</v>
      </c>
      <c r="D36" s="11" t="s">
        <v>14</v>
      </c>
      <c r="E36" s="12" t="n">
        <v>17.662</v>
      </c>
      <c r="F36" s="12" t="n">
        <v>2.795</v>
      </c>
      <c r="G36" s="12" t="n">
        <f aca="false">E36-F36</f>
        <v>14.867</v>
      </c>
      <c r="H36" s="10" t="s">
        <v>15</v>
      </c>
    </row>
    <row r="37" customFormat="false" ht="25.5" hidden="false" customHeight="false" outlineLevel="0" collapsed="false">
      <c r="A37" s="9" t="s">
        <v>49</v>
      </c>
      <c r="B37" s="10" t="s">
        <v>12</v>
      </c>
      <c r="C37" s="10" t="s">
        <v>24</v>
      </c>
      <c r="D37" s="11"/>
      <c r="E37" s="12" t="n">
        <v>1.857</v>
      </c>
      <c r="F37" s="12" t="n">
        <v>0.016</v>
      </c>
      <c r="G37" s="12" t="n">
        <f aca="false">E37-F37</f>
        <v>1.841</v>
      </c>
      <c r="H37" s="10" t="s">
        <v>20</v>
      </c>
    </row>
    <row r="38" customFormat="false" ht="25.5" hidden="false" customHeight="false" outlineLevel="0" collapsed="false">
      <c r="A38" s="9" t="s">
        <v>50</v>
      </c>
      <c r="B38" s="10" t="s">
        <v>12</v>
      </c>
      <c r="C38" s="10" t="s">
        <v>13</v>
      </c>
      <c r="D38" s="11" t="s">
        <v>14</v>
      </c>
      <c r="E38" s="12" t="n">
        <v>7.356</v>
      </c>
      <c r="F38" s="12" t="n">
        <v>0.173</v>
      </c>
      <c r="G38" s="12" t="n">
        <f aca="false">E38-F38</f>
        <v>7.183</v>
      </c>
      <c r="H38" s="10" t="s">
        <v>51</v>
      </c>
    </row>
    <row r="39" customFormat="false" ht="25.5" hidden="false" customHeight="false" outlineLevel="0" collapsed="false">
      <c r="A39" s="9" t="s">
        <v>52</v>
      </c>
      <c r="B39" s="10" t="s">
        <v>12</v>
      </c>
      <c r="C39" s="10" t="s">
        <v>13</v>
      </c>
      <c r="D39" s="11" t="s">
        <v>53</v>
      </c>
      <c r="E39" s="12" t="n">
        <v>14.787</v>
      </c>
      <c r="F39" s="12" t="n">
        <v>1.672</v>
      </c>
      <c r="G39" s="12" t="n">
        <f aca="false">E39-F39</f>
        <v>13.115</v>
      </c>
      <c r="H39" s="10" t="s">
        <v>15</v>
      </c>
    </row>
    <row r="40" customFormat="false" ht="25.5" hidden="false" customHeight="false" outlineLevel="0" collapsed="false">
      <c r="A40" s="9" t="s">
        <v>54</v>
      </c>
      <c r="B40" s="10" t="s">
        <v>12</v>
      </c>
      <c r="C40" s="10" t="s">
        <v>13</v>
      </c>
      <c r="D40" s="11" t="s">
        <v>14</v>
      </c>
      <c r="E40" s="12" t="n">
        <v>11.563</v>
      </c>
      <c r="F40" s="12" t="n">
        <v>4.707</v>
      </c>
      <c r="G40" s="12" t="n">
        <f aca="false">E40-F40</f>
        <v>6.856</v>
      </c>
      <c r="H40" s="10" t="s">
        <v>15</v>
      </c>
    </row>
    <row r="41" customFormat="false" ht="25.5" hidden="false" customHeight="false" outlineLevel="0" collapsed="false">
      <c r="A41" s="9" t="s">
        <v>55</v>
      </c>
      <c r="B41" s="10" t="s">
        <v>12</v>
      </c>
      <c r="C41" s="10" t="s">
        <v>13</v>
      </c>
      <c r="D41" s="11" t="s">
        <v>53</v>
      </c>
      <c r="E41" s="12" t="n">
        <v>14.583</v>
      </c>
      <c r="F41" s="12" t="n">
        <v>3.062</v>
      </c>
      <c r="G41" s="12" t="n">
        <f aca="false">E41-F41</f>
        <v>11.521</v>
      </c>
      <c r="H41" s="10" t="s">
        <v>15</v>
      </c>
    </row>
    <row r="42" customFormat="false" ht="25.5" hidden="false" customHeight="false" outlineLevel="0" collapsed="false">
      <c r="A42" s="9" t="s">
        <v>56</v>
      </c>
      <c r="B42" s="10" t="s">
        <v>12</v>
      </c>
      <c r="C42" s="10" t="s">
        <v>13</v>
      </c>
      <c r="D42" s="11" t="s">
        <v>14</v>
      </c>
      <c r="E42" s="12" t="n">
        <v>8.735</v>
      </c>
      <c r="F42" s="12" t="n">
        <v>1.851</v>
      </c>
      <c r="G42" s="12" t="n">
        <f aca="false">E42-F42</f>
        <v>6.884</v>
      </c>
      <c r="H42" s="10" t="s">
        <v>15</v>
      </c>
    </row>
    <row r="43" customFormat="false" ht="25.5" hidden="false" customHeight="false" outlineLevel="0" collapsed="false">
      <c r="A43" s="9" t="s">
        <v>57</v>
      </c>
      <c r="B43" s="10" t="s">
        <v>12</v>
      </c>
      <c r="C43" s="10" t="s">
        <v>13</v>
      </c>
      <c r="D43" s="11" t="s">
        <v>53</v>
      </c>
      <c r="E43" s="12" t="n">
        <v>9.537</v>
      </c>
      <c r="F43" s="12" t="n">
        <v>4.245</v>
      </c>
      <c r="G43" s="12" t="n">
        <f aca="false">E43-F43</f>
        <v>5.292</v>
      </c>
      <c r="H43" s="10" t="s">
        <v>15</v>
      </c>
    </row>
    <row r="44" customFormat="false" ht="25.5" hidden="false" customHeight="false" outlineLevel="0" collapsed="false">
      <c r="A44" s="9" t="s">
        <v>58</v>
      </c>
      <c r="B44" s="10" t="s">
        <v>12</v>
      </c>
      <c r="C44" s="10" t="s">
        <v>13</v>
      </c>
      <c r="D44" s="11" t="s">
        <v>53</v>
      </c>
      <c r="E44" s="12" t="n">
        <v>0.531</v>
      </c>
      <c r="F44" s="12" t="n">
        <v>0.203</v>
      </c>
      <c r="G44" s="12" t="n">
        <f aca="false">E44-F44</f>
        <v>0.328</v>
      </c>
      <c r="H44" s="10" t="s">
        <v>15</v>
      </c>
    </row>
    <row r="45" customFormat="false" ht="25.5" hidden="false" customHeight="false" outlineLevel="0" collapsed="false">
      <c r="A45" s="9" t="s">
        <v>59</v>
      </c>
      <c r="B45" s="10" t="s">
        <v>12</v>
      </c>
      <c r="C45" s="10" t="s">
        <v>13</v>
      </c>
      <c r="D45" s="11" t="s">
        <v>53</v>
      </c>
      <c r="E45" s="12" t="n">
        <v>3.14</v>
      </c>
      <c r="F45" s="12" t="n">
        <v>0.303</v>
      </c>
      <c r="G45" s="12" t="n">
        <f aca="false">E45-F45</f>
        <v>2.837</v>
      </c>
      <c r="H45" s="10" t="s">
        <v>15</v>
      </c>
    </row>
    <row r="46" customFormat="false" ht="25.5" hidden="false" customHeight="false" outlineLevel="0" collapsed="false">
      <c r="A46" s="9" t="s">
        <v>60</v>
      </c>
      <c r="B46" s="10" t="s">
        <v>12</v>
      </c>
      <c r="C46" s="10" t="s">
        <v>13</v>
      </c>
      <c r="D46" s="11" t="s">
        <v>53</v>
      </c>
      <c r="E46" s="12" t="n">
        <v>3.14</v>
      </c>
      <c r="F46" s="12" t="n">
        <v>1.726</v>
      </c>
      <c r="G46" s="12" t="n">
        <f aca="false">E46-F46</f>
        <v>1.414</v>
      </c>
      <c r="H46" s="10" t="s">
        <v>15</v>
      </c>
    </row>
    <row r="47" customFormat="false" ht="25.5" hidden="false" customHeight="false" outlineLevel="0" collapsed="false">
      <c r="A47" s="9" t="s">
        <v>61</v>
      </c>
      <c r="B47" s="10" t="s">
        <v>12</v>
      </c>
      <c r="C47" s="10" t="s">
        <v>13</v>
      </c>
      <c r="D47" s="11" t="s">
        <v>53</v>
      </c>
      <c r="E47" s="12" t="n">
        <v>3.141</v>
      </c>
      <c r="F47" s="12" t="n">
        <v>1.958</v>
      </c>
      <c r="G47" s="12" t="n">
        <f aca="false">E47-F47</f>
        <v>1.183</v>
      </c>
      <c r="H47" s="10" t="s">
        <v>15</v>
      </c>
    </row>
    <row r="48" customFormat="false" ht="25.5" hidden="false" customHeight="false" outlineLevel="0" collapsed="false">
      <c r="A48" s="9" t="s">
        <v>62</v>
      </c>
      <c r="B48" s="10" t="s">
        <v>12</v>
      </c>
      <c r="C48" s="10" t="s">
        <v>13</v>
      </c>
      <c r="D48" s="11" t="s">
        <v>53</v>
      </c>
      <c r="E48" s="12" t="n">
        <v>3.268</v>
      </c>
      <c r="F48" s="12" t="n">
        <v>1.078</v>
      </c>
      <c r="G48" s="12" t="n">
        <f aca="false">E48-F48</f>
        <v>2.19</v>
      </c>
      <c r="H48" s="10" t="s">
        <v>15</v>
      </c>
    </row>
    <row r="49" customFormat="false" ht="25.5" hidden="false" customHeight="false" outlineLevel="0" collapsed="false">
      <c r="A49" s="9" t="s">
        <v>63</v>
      </c>
      <c r="B49" s="10" t="s">
        <v>12</v>
      </c>
      <c r="C49" s="10" t="s">
        <v>13</v>
      </c>
      <c r="D49" s="11" t="s">
        <v>14</v>
      </c>
      <c r="E49" s="12" t="n">
        <v>36.775</v>
      </c>
      <c r="F49" s="12" t="n">
        <v>8.881</v>
      </c>
      <c r="G49" s="12" t="n">
        <f aca="false">E49-F49</f>
        <v>27.894</v>
      </c>
      <c r="H49" s="10" t="s">
        <v>15</v>
      </c>
    </row>
    <row r="50" customFormat="false" ht="25.5" hidden="false" customHeight="false" outlineLevel="0" collapsed="false">
      <c r="A50" s="9" t="s">
        <v>64</v>
      </c>
      <c r="B50" s="10" t="s">
        <v>12</v>
      </c>
      <c r="C50" s="10" t="s">
        <v>13</v>
      </c>
      <c r="D50" s="11" t="s">
        <v>14</v>
      </c>
      <c r="E50" s="12" t="n">
        <v>11.673</v>
      </c>
      <c r="F50" s="12" t="n">
        <v>0.578</v>
      </c>
      <c r="G50" s="12" t="n">
        <f aca="false">E50-F50</f>
        <v>11.095</v>
      </c>
      <c r="H50" s="10" t="s">
        <v>15</v>
      </c>
    </row>
    <row r="51" customFormat="false" ht="25.5" hidden="false" customHeight="false" outlineLevel="0" collapsed="false">
      <c r="A51" s="9" t="s">
        <v>65</v>
      </c>
      <c r="B51" s="10" t="s">
        <v>12</v>
      </c>
      <c r="C51" s="10" t="s">
        <v>13</v>
      </c>
      <c r="D51" s="11" t="s">
        <v>14</v>
      </c>
      <c r="E51" s="12" t="n">
        <v>9.271</v>
      </c>
      <c r="F51" s="12" t="n">
        <v>1.089</v>
      </c>
      <c r="G51" s="12" t="n">
        <f aca="false">E51-F51</f>
        <v>8.182</v>
      </c>
      <c r="H51" s="10" t="s">
        <v>15</v>
      </c>
    </row>
    <row r="52" customFormat="false" ht="25.5" hidden="false" customHeight="false" outlineLevel="0" collapsed="false">
      <c r="A52" s="9" t="s">
        <v>66</v>
      </c>
      <c r="B52" s="10" t="s">
        <v>12</v>
      </c>
      <c r="C52" s="10" t="s">
        <v>24</v>
      </c>
      <c r="D52" s="11"/>
      <c r="E52" s="12" t="n">
        <v>1.556</v>
      </c>
      <c r="F52" s="12" t="n">
        <v>0.327</v>
      </c>
      <c r="G52" s="12" t="n">
        <f aca="false">E52-F52</f>
        <v>1.229</v>
      </c>
      <c r="H52" s="10" t="s">
        <v>20</v>
      </c>
    </row>
    <row r="53" customFormat="false" ht="25.5" hidden="false" customHeight="false" outlineLevel="0" collapsed="false">
      <c r="A53" s="9" t="s">
        <v>67</v>
      </c>
      <c r="B53" s="10" t="s">
        <v>12</v>
      </c>
      <c r="C53" s="10" t="s">
        <v>13</v>
      </c>
      <c r="D53" s="11" t="s">
        <v>14</v>
      </c>
      <c r="E53" s="12" t="n">
        <v>5.473</v>
      </c>
      <c r="F53" s="12" t="n">
        <v>0.19</v>
      </c>
      <c r="G53" s="12" t="n">
        <f aca="false">E53-F53</f>
        <v>5.283</v>
      </c>
      <c r="H53" s="10" t="s">
        <v>15</v>
      </c>
    </row>
    <row r="54" customFormat="false" ht="25.5" hidden="false" customHeight="false" outlineLevel="0" collapsed="false">
      <c r="A54" s="9" t="s">
        <v>68</v>
      </c>
      <c r="B54" s="10" t="s">
        <v>12</v>
      </c>
      <c r="C54" s="10" t="s">
        <v>24</v>
      </c>
      <c r="D54" s="11"/>
      <c r="E54" s="12" t="n">
        <v>0.087</v>
      </c>
      <c r="F54" s="12" t="n">
        <v>0.087</v>
      </c>
      <c r="G54" s="12" t="n">
        <f aca="false">E54-F54</f>
        <v>0</v>
      </c>
      <c r="H54" s="10" t="s">
        <v>20</v>
      </c>
    </row>
    <row r="55" customFormat="false" ht="25.5" hidden="false" customHeight="false" outlineLevel="0" collapsed="false">
      <c r="A55" s="9" t="s">
        <v>69</v>
      </c>
      <c r="B55" s="10" t="s">
        <v>12</v>
      </c>
      <c r="C55" s="10" t="s">
        <v>24</v>
      </c>
      <c r="D55" s="11"/>
      <c r="E55" s="12" t="n">
        <v>3.575</v>
      </c>
      <c r="F55" s="12" t="n">
        <v>0.418</v>
      </c>
      <c r="G55" s="12" t="n">
        <f aca="false">E55-F55</f>
        <v>3.157</v>
      </c>
      <c r="H55" s="10" t="s">
        <v>20</v>
      </c>
    </row>
    <row r="56" customFormat="false" ht="25.5" hidden="false" customHeight="false" outlineLevel="0" collapsed="false">
      <c r="A56" s="9" t="s">
        <v>70</v>
      </c>
      <c r="B56" s="10" t="s">
        <v>12</v>
      </c>
      <c r="C56" s="10" t="s">
        <v>24</v>
      </c>
      <c r="D56" s="11"/>
      <c r="E56" s="12" t="n">
        <v>10.58</v>
      </c>
      <c r="F56" s="12" t="n">
        <v>1.471</v>
      </c>
      <c r="G56" s="12" t="n">
        <f aca="false">E56-F56</f>
        <v>9.109</v>
      </c>
      <c r="H56" s="10" t="s">
        <v>20</v>
      </c>
    </row>
    <row r="57" customFormat="false" ht="25.5" hidden="false" customHeight="false" outlineLevel="0" collapsed="false">
      <c r="A57" s="9" t="s">
        <v>71</v>
      </c>
      <c r="B57" s="10" t="s">
        <v>12</v>
      </c>
      <c r="C57" s="10" t="s">
        <v>13</v>
      </c>
      <c r="D57" s="11" t="s">
        <v>14</v>
      </c>
      <c r="E57" s="12" t="n">
        <v>17.122</v>
      </c>
      <c r="F57" s="12" t="n">
        <v>0.109</v>
      </c>
      <c r="G57" s="12" t="n">
        <f aca="false">E57-F57</f>
        <v>17.013</v>
      </c>
      <c r="H57" s="10" t="s">
        <v>15</v>
      </c>
    </row>
    <row r="58" customFormat="false" ht="25.5" hidden="false" customHeight="false" outlineLevel="0" collapsed="false">
      <c r="A58" s="9" t="s">
        <v>72</v>
      </c>
      <c r="B58" s="10" t="s">
        <v>12</v>
      </c>
      <c r="C58" s="10" t="s">
        <v>13</v>
      </c>
      <c r="D58" s="11" t="s">
        <v>14</v>
      </c>
      <c r="E58" s="12" t="n">
        <v>15.231</v>
      </c>
      <c r="F58" s="12" t="n">
        <v>5.505</v>
      </c>
      <c r="G58" s="12" t="n">
        <f aca="false">E58-F58</f>
        <v>9.726</v>
      </c>
      <c r="H58" s="10" t="s">
        <v>15</v>
      </c>
    </row>
    <row r="59" customFormat="false" ht="25.5" hidden="false" customHeight="false" outlineLevel="0" collapsed="false">
      <c r="A59" s="9" t="s">
        <v>73</v>
      </c>
      <c r="B59" s="10" t="s">
        <v>12</v>
      </c>
      <c r="C59" s="10" t="s">
        <v>13</v>
      </c>
      <c r="D59" s="11" t="s">
        <v>14</v>
      </c>
      <c r="E59" s="12" t="n">
        <v>2.21</v>
      </c>
      <c r="F59" s="12" t="n">
        <v>0.052</v>
      </c>
      <c r="G59" s="12" t="n">
        <f aca="false">E59-F59</f>
        <v>2.158</v>
      </c>
      <c r="H59" s="10" t="s">
        <v>15</v>
      </c>
    </row>
    <row r="60" customFormat="false" ht="25.5" hidden="false" customHeight="false" outlineLevel="0" collapsed="false">
      <c r="A60" s="9" t="s">
        <v>74</v>
      </c>
      <c r="B60" s="10" t="s">
        <v>12</v>
      </c>
      <c r="C60" s="10" t="s">
        <v>13</v>
      </c>
      <c r="D60" s="11" t="s">
        <v>14</v>
      </c>
      <c r="E60" s="12" t="n">
        <v>5.392</v>
      </c>
      <c r="F60" s="12" t="n">
        <v>0.06</v>
      </c>
      <c r="G60" s="12" t="n">
        <f aca="false">E60-F60</f>
        <v>5.332</v>
      </c>
      <c r="H60" s="10" t="s">
        <v>75</v>
      </c>
    </row>
    <row r="61" customFormat="false" ht="25.5" hidden="false" customHeight="false" outlineLevel="0" collapsed="false">
      <c r="A61" s="9" t="s">
        <v>76</v>
      </c>
      <c r="B61" s="10" t="s">
        <v>12</v>
      </c>
      <c r="C61" s="10" t="s">
        <v>13</v>
      </c>
      <c r="D61" s="11" t="s">
        <v>14</v>
      </c>
      <c r="E61" s="12" t="n">
        <v>1.974</v>
      </c>
      <c r="F61" s="12" t="n">
        <v>0.128</v>
      </c>
      <c r="G61" s="12" t="n">
        <f aca="false">E61-F61</f>
        <v>1.846</v>
      </c>
      <c r="H61" s="10" t="s">
        <v>15</v>
      </c>
    </row>
    <row r="62" customFormat="false" ht="25.5" hidden="false" customHeight="false" outlineLevel="0" collapsed="false">
      <c r="A62" s="9" t="s">
        <v>77</v>
      </c>
      <c r="B62" s="10" t="s">
        <v>12</v>
      </c>
      <c r="C62" s="10" t="s">
        <v>13</v>
      </c>
      <c r="D62" s="11" t="s">
        <v>14</v>
      </c>
      <c r="E62" s="12" t="n">
        <v>7.564</v>
      </c>
      <c r="F62" s="12" t="n">
        <v>2.587</v>
      </c>
      <c r="G62" s="12" t="n">
        <f aca="false">E62-F62</f>
        <v>4.977</v>
      </c>
      <c r="H62" s="10" t="s">
        <v>15</v>
      </c>
    </row>
    <row r="63" customFormat="false" ht="25.5" hidden="false" customHeight="false" outlineLevel="0" collapsed="false">
      <c r="A63" s="9" t="s">
        <v>78</v>
      </c>
      <c r="B63" s="10" t="s">
        <v>12</v>
      </c>
      <c r="C63" s="10" t="s">
        <v>79</v>
      </c>
      <c r="D63" s="11" t="s">
        <v>14</v>
      </c>
      <c r="E63" s="12" t="n">
        <v>1.989</v>
      </c>
      <c r="F63" s="12" t="n">
        <v>0.062</v>
      </c>
      <c r="G63" s="12" t="n">
        <f aca="false">E63-F63</f>
        <v>1.927</v>
      </c>
      <c r="H63" s="10" t="s">
        <v>15</v>
      </c>
    </row>
    <row r="64" customFormat="false" ht="25.5" hidden="false" customHeight="false" outlineLevel="0" collapsed="false">
      <c r="A64" s="9" t="s">
        <v>80</v>
      </c>
      <c r="B64" s="10" t="s">
        <v>12</v>
      </c>
      <c r="C64" s="10" t="s">
        <v>79</v>
      </c>
      <c r="D64" s="11" t="s">
        <v>14</v>
      </c>
      <c r="E64" s="12" t="n">
        <v>1.988</v>
      </c>
      <c r="F64" s="12" t="n">
        <v>0.062</v>
      </c>
      <c r="G64" s="12" t="n">
        <f aca="false">E64-F64</f>
        <v>1.926</v>
      </c>
      <c r="H64" s="10" t="s">
        <v>15</v>
      </c>
    </row>
    <row r="65" customFormat="false" ht="25.5" hidden="false" customHeight="false" outlineLevel="0" collapsed="false">
      <c r="A65" s="9" t="s">
        <v>81</v>
      </c>
      <c r="B65" s="10" t="s">
        <v>12</v>
      </c>
      <c r="C65" s="10" t="s">
        <v>24</v>
      </c>
      <c r="D65" s="11"/>
      <c r="E65" s="12" t="n">
        <v>0.806</v>
      </c>
      <c r="F65" s="12" t="n">
        <v>0.52</v>
      </c>
      <c r="G65" s="12" t="n">
        <f aca="false">E65-F65</f>
        <v>0.286</v>
      </c>
      <c r="H65" s="10" t="s">
        <v>20</v>
      </c>
    </row>
    <row r="66" customFormat="false" ht="25.5" hidden="false" customHeight="false" outlineLevel="0" collapsed="false">
      <c r="A66" s="9" t="s">
        <v>82</v>
      </c>
      <c r="B66" s="10" t="s">
        <v>12</v>
      </c>
      <c r="C66" s="10" t="s">
        <v>46</v>
      </c>
      <c r="D66" s="11"/>
      <c r="E66" s="12" t="n">
        <v>5.818</v>
      </c>
      <c r="F66" s="12" t="n">
        <v>0.863</v>
      </c>
      <c r="G66" s="12" t="n">
        <f aca="false">E66-F66</f>
        <v>4.955</v>
      </c>
      <c r="H66" s="10" t="s">
        <v>20</v>
      </c>
    </row>
    <row r="67" customFormat="false" ht="25.5" hidden="false" customHeight="false" outlineLevel="0" collapsed="false">
      <c r="A67" s="9" t="s">
        <v>83</v>
      </c>
      <c r="B67" s="10" t="s">
        <v>12</v>
      </c>
      <c r="C67" s="10" t="s">
        <v>13</v>
      </c>
      <c r="D67" s="11" t="s">
        <v>14</v>
      </c>
      <c r="E67" s="12" t="n">
        <v>12.586</v>
      </c>
      <c r="F67" s="13" t="n">
        <f aca="false">12.564+0.022</f>
        <v>12.586</v>
      </c>
      <c r="G67" s="12" t="n">
        <f aca="false">E67-F67</f>
        <v>0</v>
      </c>
      <c r="H67" s="10" t="s">
        <v>75</v>
      </c>
    </row>
    <row r="68" customFormat="false" ht="25.5" hidden="false" customHeight="false" outlineLevel="0" collapsed="false">
      <c r="A68" s="9" t="s">
        <v>84</v>
      </c>
      <c r="B68" s="10" t="s">
        <v>12</v>
      </c>
      <c r="C68" s="10" t="s">
        <v>13</v>
      </c>
      <c r="D68" s="11" t="s">
        <v>14</v>
      </c>
      <c r="E68" s="12" t="n">
        <v>19.208</v>
      </c>
      <c r="F68" s="13" t="n">
        <v>3.798</v>
      </c>
      <c r="G68" s="12" t="n">
        <f aca="false">E68-F68</f>
        <v>15.41</v>
      </c>
      <c r="H68" s="10" t="s">
        <v>15</v>
      </c>
    </row>
    <row r="69" customFormat="false" ht="25.5" hidden="false" customHeight="false" outlineLevel="0" collapsed="false">
      <c r="A69" s="9" t="s">
        <v>85</v>
      </c>
      <c r="B69" s="10" t="s">
        <v>12</v>
      </c>
      <c r="C69" s="10" t="s">
        <v>13</v>
      </c>
      <c r="D69" s="11" t="s">
        <v>14</v>
      </c>
      <c r="E69" s="12" t="n">
        <v>3.847</v>
      </c>
      <c r="F69" s="13" t="n">
        <f aca="false">1.298+0.074</f>
        <v>1.372</v>
      </c>
      <c r="G69" s="12" t="n">
        <f aca="false">E69-F69</f>
        <v>2.475</v>
      </c>
      <c r="H69" s="10" t="s">
        <v>15</v>
      </c>
    </row>
    <row r="70" customFormat="false" ht="25.5" hidden="false" customHeight="false" outlineLevel="0" collapsed="false">
      <c r="A70" s="9" t="s">
        <v>86</v>
      </c>
      <c r="B70" s="10" t="s">
        <v>12</v>
      </c>
      <c r="C70" s="10" t="s">
        <v>13</v>
      </c>
      <c r="D70" s="11" t="s">
        <v>14</v>
      </c>
      <c r="E70" s="12" t="n">
        <v>3.847</v>
      </c>
      <c r="F70" s="13" t="n">
        <f aca="false">1.33+0.269</f>
        <v>1.599</v>
      </c>
      <c r="G70" s="12" t="n">
        <f aca="false">E70-F70</f>
        <v>2.248</v>
      </c>
      <c r="H70" s="10" t="s">
        <v>15</v>
      </c>
    </row>
    <row r="71" customFormat="false" ht="25.5" hidden="false" customHeight="false" outlineLevel="0" collapsed="false">
      <c r="A71" s="9" t="s">
        <v>87</v>
      </c>
      <c r="B71" s="10" t="s">
        <v>12</v>
      </c>
      <c r="C71" s="10" t="s">
        <v>13</v>
      </c>
      <c r="D71" s="11" t="s">
        <v>14</v>
      </c>
      <c r="E71" s="12" t="n">
        <v>3.847</v>
      </c>
      <c r="F71" s="13" t="n">
        <v>1.364</v>
      </c>
      <c r="G71" s="12" t="n">
        <f aca="false">E71-F71</f>
        <v>2.483</v>
      </c>
      <c r="H71" s="10" t="s">
        <v>15</v>
      </c>
    </row>
    <row r="72" customFormat="false" ht="25.5" hidden="false" customHeight="false" outlineLevel="0" collapsed="false">
      <c r="A72" s="9" t="s">
        <v>88</v>
      </c>
      <c r="B72" s="10" t="s">
        <v>12</v>
      </c>
      <c r="C72" s="10" t="s">
        <v>13</v>
      </c>
      <c r="D72" s="11" t="s">
        <v>14</v>
      </c>
      <c r="E72" s="12" t="n">
        <v>3.847</v>
      </c>
      <c r="F72" s="13" t="n">
        <v>1.412</v>
      </c>
      <c r="G72" s="12" t="n">
        <f aca="false">E72-F72</f>
        <v>2.435</v>
      </c>
      <c r="H72" s="10" t="s">
        <v>15</v>
      </c>
    </row>
    <row r="73" customFormat="false" ht="25.5" hidden="false" customHeight="false" outlineLevel="0" collapsed="false">
      <c r="A73" s="9" t="s">
        <v>89</v>
      </c>
      <c r="B73" s="10" t="s">
        <v>12</v>
      </c>
      <c r="C73" s="10" t="s">
        <v>13</v>
      </c>
      <c r="D73" s="11" t="s">
        <v>14</v>
      </c>
      <c r="E73" s="12" t="n">
        <v>3.847</v>
      </c>
      <c r="F73" s="13" t="n">
        <v>1.534</v>
      </c>
      <c r="G73" s="12" t="n">
        <f aca="false">E73-F73</f>
        <v>2.313</v>
      </c>
      <c r="H73" s="10" t="s">
        <v>15</v>
      </c>
    </row>
    <row r="74" customFormat="false" ht="25.5" hidden="false" customHeight="false" outlineLevel="0" collapsed="false">
      <c r="A74" s="9" t="s">
        <v>90</v>
      </c>
      <c r="B74" s="10" t="s">
        <v>12</v>
      </c>
      <c r="C74" s="10" t="s">
        <v>13</v>
      </c>
      <c r="D74" s="11" t="s">
        <v>14</v>
      </c>
      <c r="E74" s="12" t="n">
        <v>7.681</v>
      </c>
      <c r="F74" s="13" t="n">
        <f aca="false">3.455-0.152</f>
        <v>3.303</v>
      </c>
      <c r="G74" s="12" t="n">
        <f aca="false">E74-F74</f>
        <v>4.378</v>
      </c>
      <c r="H74" s="10" t="s">
        <v>75</v>
      </c>
    </row>
    <row r="75" customFormat="false" ht="25.5" hidden="false" customHeight="false" outlineLevel="0" collapsed="false">
      <c r="A75" s="9" t="s">
        <v>91</v>
      </c>
      <c r="B75" s="10" t="s">
        <v>12</v>
      </c>
      <c r="C75" s="10" t="s">
        <v>24</v>
      </c>
      <c r="D75" s="11"/>
      <c r="E75" s="12" t="n">
        <v>1.278</v>
      </c>
      <c r="F75" s="12" t="n">
        <v>0.197</v>
      </c>
      <c r="G75" s="12" t="n">
        <f aca="false">E75-F75</f>
        <v>1.081</v>
      </c>
      <c r="H75" s="10" t="s">
        <v>20</v>
      </c>
    </row>
    <row r="76" customFormat="false" ht="25.5" hidden="false" customHeight="false" outlineLevel="0" collapsed="false">
      <c r="A76" s="9" t="s">
        <v>92</v>
      </c>
      <c r="B76" s="10" t="s">
        <v>12</v>
      </c>
      <c r="C76" s="10" t="s">
        <v>13</v>
      </c>
      <c r="D76" s="11" t="s">
        <v>14</v>
      </c>
      <c r="E76" s="12" t="n">
        <v>6.432</v>
      </c>
      <c r="F76" s="12" t="n">
        <v>0.815</v>
      </c>
      <c r="G76" s="12" t="n">
        <f aca="false">E76-F76</f>
        <v>5.617</v>
      </c>
      <c r="H76" s="10" t="s">
        <v>75</v>
      </c>
    </row>
    <row r="77" customFormat="false" ht="25.5" hidden="false" customHeight="false" outlineLevel="0" collapsed="false">
      <c r="A77" s="9" t="s">
        <v>93</v>
      </c>
      <c r="B77" s="10" t="s">
        <v>12</v>
      </c>
      <c r="C77" s="10" t="s">
        <v>13</v>
      </c>
      <c r="D77" s="11" t="s">
        <v>14</v>
      </c>
      <c r="E77" s="12" t="n">
        <v>15.554</v>
      </c>
      <c r="F77" s="12" t="n">
        <v>5.15</v>
      </c>
      <c r="G77" s="12" t="n">
        <f aca="false">E77-F77</f>
        <v>10.404</v>
      </c>
      <c r="H77" s="10" t="s">
        <v>75</v>
      </c>
    </row>
    <row r="78" customFormat="false" ht="25.5" hidden="false" customHeight="false" outlineLevel="0" collapsed="false">
      <c r="A78" s="9" t="s">
        <v>94</v>
      </c>
      <c r="B78" s="10" t="s">
        <v>12</v>
      </c>
      <c r="C78" s="10" t="s">
        <v>13</v>
      </c>
      <c r="D78" s="11" t="s">
        <v>14</v>
      </c>
      <c r="E78" s="12" t="n">
        <v>12.066</v>
      </c>
      <c r="F78" s="12" t="n">
        <v>5.2</v>
      </c>
      <c r="G78" s="12" t="n">
        <f aca="false">E78-F78</f>
        <v>6.866</v>
      </c>
      <c r="H78" s="10" t="s">
        <v>15</v>
      </c>
    </row>
    <row r="79" customFormat="false" ht="25.5" hidden="false" customHeight="false" outlineLevel="0" collapsed="false">
      <c r="A79" s="9" t="s">
        <v>95</v>
      </c>
      <c r="B79" s="10" t="s">
        <v>12</v>
      </c>
      <c r="C79" s="10" t="s">
        <v>13</v>
      </c>
      <c r="D79" s="11" t="s">
        <v>14</v>
      </c>
      <c r="E79" s="12" t="n">
        <v>38.798</v>
      </c>
      <c r="F79" s="12" t="n">
        <v>0.222</v>
      </c>
      <c r="G79" s="12" t="n">
        <f aca="false">E79-F79</f>
        <v>38.576</v>
      </c>
      <c r="H79" s="10" t="s">
        <v>15</v>
      </c>
    </row>
    <row r="80" customFormat="false" ht="25.5" hidden="false" customHeight="false" outlineLevel="0" collapsed="false">
      <c r="A80" s="9" t="s">
        <v>96</v>
      </c>
      <c r="B80" s="10" t="s">
        <v>12</v>
      </c>
      <c r="C80" s="10" t="s">
        <v>13</v>
      </c>
      <c r="D80" s="11" t="s">
        <v>14</v>
      </c>
      <c r="E80" s="12" t="n">
        <v>14.076</v>
      </c>
      <c r="F80" s="12" t="n">
        <v>1.33</v>
      </c>
      <c r="G80" s="12" t="n">
        <f aca="false">E80-F80</f>
        <v>12.746</v>
      </c>
      <c r="H80" s="10" t="s">
        <v>15</v>
      </c>
    </row>
    <row r="81" customFormat="false" ht="25.5" hidden="false" customHeight="false" outlineLevel="0" collapsed="false">
      <c r="A81" s="9" t="s">
        <v>97</v>
      </c>
      <c r="B81" s="10" t="s">
        <v>12</v>
      </c>
      <c r="C81" s="10" t="s">
        <v>13</v>
      </c>
      <c r="D81" s="11" t="s">
        <v>14</v>
      </c>
      <c r="E81" s="12" t="n">
        <v>21.482</v>
      </c>
      <c r="F81" s="12" t="n">
        <v>0.148</v>
      </c>
      <c r="G81" s="12" t="n">
        <f aca="false">E81-F81</f>
        <v>21.334</v>
      </c>
      <c r="H81" s="10" t="s">
        <v>15</v>
      </c>
    </row>
    <row r="82" customFormat="false" ht="25.5" hidden="false" customHeight="false" outlineLevel="0" collapsed="false">
      <c r="A82" s="9" t="s">
        <v>98</v>
      </c>
      <c r="B82" s="10" t="s">
        <v>12</v>
      </c>
      <c r="C82" s="10" t="s">
        <v>13</v>
      </c>
      <c r="D82" s="11" t="s">
        <v>14</v>
      </c>
      <c r="E82" s="12" t="n">
        <v>19.496</v>
      </c>
      <c r="F82" s="12" t="n">
        <v>6.804</v>
      </c>
      <c r="G82" s="12" t="n">
        <f aca="false">E82-F82</f>
        <v>12.692</v>
      </c>
      <c r="H82" s="10" t="s">
        <v>15</v>
      </c>
    </row>
    <row r="83" customFormat="false" ht="25.5" hidden="false" customHeight="false" outlineLevel="0" collapsed="false">
      <c r="A83" s="9" t="s">
        <v>99</v>
      </c>
      <c r="B83" s="10" t="s">
        <v>12</v>
      </c>
      <c r="C83" s="10" t="s">
        <v>13</v>
      </c>
      <c r="D83" s="11" t="s">
        <v>14</v>
      </c>
      <c r="E83" s="12" t="n">
        <v>4.031</v>
      </c>
      <c r="F83" s="12" t="n">
        <v>2.009</v>
      </c>
      <c r="G83" s="12" t="n">
        <f aca="false">E83-F83</f>
        <v>2.022</v>
      </c>
      <c r="H83" s="10" t="s">
        <v>15</v>
      </c>
    </row>
    <row r="84" customFormat="false" ht="25.5" hidden="false" customHeight="false" outlineLevel="0" collapsed="false">
      <c r="A84" s="9" t="s">
        <v>100</v>
      </c>
      <c r="B84" s="10" t="s">
        <v>12</v>
      </c>
      <c r="C84" s="10" t="s">
        <v>13</v>
      </c>
      <c r="D84" s="11" t="s">
        <v>14</v>
      </c>
      <c r="E84" s="12" t="n">
        <v>5.814</v>
      </c>
      <c r="F84" s="12" t="n">
        <v>1.093</v>
      </c>
      <c r="G84" s="12" t="n">
        <f aca="false">E84-F84</f>
        <v>4.721</v>
      </c>
      <c r="H84" s="10" t="s">
        <v>15</v>
      </c>
    </row>
    <row r="85" customFormat="false" ht="25.5" hidden="false" customHeight="false" outlineLevel="0" collapsed="false">
      <c r="A85" s="9" t="s">
        <v>101</v>
      </c>
      <c r="B85" s="10" t="s">
        <v>12</v>
      </c>
      <c r="C85" s="10" t="s">
        <v>13</v>
      </c>
      <c r="D85" s="11" t="s">
        <v>14</v>
      </c>
      <c r="E85" s="12" t="n">
        <v>5.814</v>
      </c>
      <c r="F85" s="12" t="n">
        <v>0.654</v>
      </c>
      <c r="G85" s="12" t="n">
        <f aca="false">E85-F85</f>
        <v>5.16</v>
      </c>
      <c r="H85" s="10" t="s">
        <v>15</v>
      </c>
    </row>
    <row r="86" customFormat="false" ht="25.5" hidden="false" customHeight="false" outlineLevel="0" collapsed="false">
      <c r="A86" s="9" t="s">
        <v>102</v>
      </c>
      <c r="B86" s="10" t="s">
        <v>12</v>
      </c>
      <c r="C86" s="10" t="s">
        <v>13</v>
      </c>
      <c r="D86" s="11" t="s">
        <v>14</v>
      </c>
      <c r="E86" s="12" t="n">
        <v>10.833</v>
      </c>
      <c r="F86" s="12" t="n">
        <v>2.972</v>
      </c>
      <c r="G86" s="12" t="n">
        <f aca="false">E86-F86</f>
        <v>7.861</v>
      </c>
      <c r="H86" s="10" t="s">
        <v>15</v>
      </c>
    </row>
    <row r="87" customFormat="false" ht="25.5" hidden="false" customHeight="false" outlineLevel="0" collapsed="false">
      <c r="A87" s="9" t="s">
        <v>103</v>
      </c>
      <c r="B87" s="10" t="s">
        <v>12</v>
      </c>
      <c r="C87" s="10" t="s">
        <v>13</v>
      </c>
      <c r="D87" s="11" t="s">
        <v>14</v>
      </c>
      <c r="E87" s="12" t="n">
        <v>8.113</v>
      </c>
      <c r="F87" s="12" t="n">
        <v>1.417</v>
      </c>
      <c r="G87" s="12" t="n">
        <f aca="false">E87-F87</f>
        <v>6.696</v>
      </c>
      <c r="H87" s="10" t="s">
        <v>15</v>
      </c>
    </row>
    <row r="88" customFormat="false" ht="25.5" hidden="false" customHeight="false" outlineLevel="0" collapsed="false">
      <c r="A88" s="9" t="s">
        <v>104</v>
      </c>
      <c r="B88" s="10" t="s">
        <v>12</v>
      </c>
      <c r="C88" s="10" t="s">
        <v>13</v>
      </c>
      <c r="D88" s="11" t="s">
        <v>14</v>
      </c>
      <c r="E88" s="12" t="n">
        <v>8.113</v>
      </c>
      <c r="F88" s="12" t="n">
        <v>1.89</v>
      </c>
      <c r="G88" s="12" t="n">
        <f aca="false">E88-F88</f>
        <v>6.223</v>
      </c>
      <c r="H88" s="10" t="s">
        <v>15</v>
      </c>
    </row>
    <row r="89" customFormat="false" ht="25.5" hidden="false" customHeight="false" outlineLevel="0" collapsed="false">
      <c r="A89" s="9" t="s">
        <v>105</v>
      </c>
      <c r="B89" s="10" t="s">
        <v>12</v>
      </c>
      <c r="C89" s="10" t="s">
        <v>13</v>
      </c>
      <c r="D89" s="11" t="s">
        <v>14</v>
      </c>
      <c r="E89" s="12" t="n">
        <v>8.111</v>
      </c>
      <c r="F89" s="12" t="n">
        <v>2.36</v>
      </c>
      <c r="G89" s="12" t="n">
        <f aca="false">E89-F89</f>
        <v>5.751</v>
      </c>
      <c r="H89" s="10" t="s">
        <v>15</v>
      </c>
    </row>
    <row r="90" customFormat="false" ht="25.5" hidden="false" customHeight="false" outlineLevel="0" collapsed="false">
      <c r="A90" s="9" t="s">
        <v>106</v>
      </c>
      <c r="B90" s="10" t="s">
        <v>12</v>
      </c>
      <c r="C90" s="10" t="s">
        <v>24</v>
      </c>
      <c r="D90" s="11"/>
      <c r="E90" s="12" t="n">
        <v>2.205</v>
      </c>
      <c r="F90" s="12" t="n">
        <v>0.274</v>
      </c>
      <c r="G90" s="12" t="n">
        <f aca="false">E90-F90</f>
        <v>1.931</v>
      </c>
      <c r="H90" s="10" t="s">
        <v>20</v>
      </c>
    </row>
    <row r="91" customFormat="false" ht="25.5" hidden="false" customHeight="false" outlineLevel="0" collapsed="false">
      <c r="A91" s="9" t="s">
        <v>107</v>
      </c>
      <c r="B91" s="10" t="s">
        <v>12</v>
      </c>
      <c r="C91" s="10" t="s">
        <v>24</v>
      </c>
      <c r="D91" s="11"/>
      <c r="E91" s="12" t="n">
        <v>2.343</v>
      </c>
      <c r="F91" s="12" t="n">
        <v>0.989</v>
      </c>
      <c r="G91" s="12" t="n">
        <f aca="false">E91-F91</f>
        <v>1.354</v>
      </c>
      <c r="H91" s="10" t="s">
        <v>20</v>
      </c>
    </row>
    <row r="92" customFormat="false" ht="25.5" hidden="false" customHeight="false" outlineLevel="0" collapsed="false">
      <c r="A92" s="9" t="s">
        <v>108</v>
      </c>
      <c r="B92" s="10" t="s">
        <v>12</v>
      </c>
      <c r="C92" s="10" t="s">
        <v>13</v>
      </c>
      <c r="D92" s="11" t="s">
        <v>14</v>
      </c>
      <c r="E92" s="12" t="n">
        <v>3.363</v>
      </c>
      <c r="F92" s="12" t="n">
        <v>0.03</v>
      </c>
      <c r="G92" s="12" t="n">
        <f aca="false">E92-F92</f>
        <v>3.333</v>
      </c>
      <c r="H92" s="10" t="s">
        <v>15</v>
      </c>
    </row>
    <row r="93" customFormat="false" ht="25.5" hidden="false" customHeight="false" outlineLevel="0" collapsed="false">
      <c r="A93" s="9" t="s">
        <v>109</v>
      </c>
      <c r="B93" s="10" t="s">
        <v>12</v>
      </c>
      <c r="C93" s="10" t="s">
        <v>13</v>
      </c>
      <c r="D93" s="11" t="s">
        <v>14</v>
      </c>
      <c r="E93" s="12" t="n">
        <v>3.363</v>
      </c>
      <c r="F93" s="12" t="n">
        <v>1.128</v>
      </c>
      <c r="G93" s="12" t="n">
        <f aca="false">E93-F93</f>
        <v>2.235</v>
      </c>
      <c r="H93" s="10" t="s">
        <v>15</v>
      </c>
    </row>
    <row r="94" customFormat="false" ht="25.5" hidden="false" customHeight="false" outlineLevel="0" collapsed="false">
      <c r="A94" s="9" t="s">
        <v>110</v>
      </c>
      <c r="B94" s="10" t="s">
        <v>12</v>
      </c>
      <c r="C94" s="10" t="s">
        <v>13</v>
      </c>
      <c r="D94" s="11" t="s">
        <v>14</v>
      </c>
      <c r="E94" s="12" t="n">
        <v>3.363</v>
      </c>
      <c r="F94" s="12" t="n">
        <v>2.744</v>
      </c>
      <c r="G94" s="12" t="n">
        <f aca="false">E94-F94</f>
        <v>0.619</v>
      </c>
      <c r="H94" s="10" t="s">
        <v>15</v>
      </c>
    </row>
    <row r="95" customFormat="false" ht="25.5" hidden="false" customHeight="false" outlineLevel="0" collapsed="false">
      <c r="A95" s="9" t="s">
        <v>111</v>
      </c>
      <c r="B95" s="10" t="s">
        <v>12</v>
      </c>
      <c r="C95" s="10" t="s">
        <v>13</v>
      </c>
      <c r="D95" s="11" t="s">
        <v>14</v>
      </c>
      <c r="E95" s="12" t="n">
        <v>31.128</v>
      </c>
      <c r="F95" s="12" t="n">
        <v>16.707</v>
      </c>
      <c r="G95" s="12" t="n">
        <f aca="false">E95-F95</f>
        <v>14.421</v>
      </c>
      <c r="H95" s="10" t="s">
        <v>15</v>
      </c>
    </row>
    <row r="96" customFormat="false" ht="25.5" hidden="false" customHeight="false" outlineLevel="0" collapsed="false">
      <c r="A96" s="9" t="s">
        <v>112</v>
      </c>
      <c r="B96" s="10" t="s">
        <v>12</v>
      </c>
      <c r="C96" s="10" t="s">
        <v>13</v>
      </c>
      <c r="D96" s="11" t="s">
        <v>14</v>
      </c>
      <c r="E96" s="12" t="n">
        <v>13.029</v>
      </c>
      <c r="F96" s="12" t="n">
        <v>0.103</v>
      </c>
      <c r="G96" s="12" t="n">
        <f aca="false">E96-F96</f>
        <v>12.926</v>
      </c>
      <c r="H96" s="10" t="s">
        <v>15</v>
      </c>
    </row>
    <row r="97" customFormat="false" ht="25.5" hidden="false" customHeight="false" outlineLevel="0" collapsed="false">
      <c r="A97" s="9" t="s">
        <v>113</v>
      </c>
      <c r="B97" s="10" t="s">
        <v>12</v>
      </c>
      <c r="C97" s="10" t="s">
        <v>13</v>
      </c>
      <c r="D97" s="11" t="s">
        <v>14</v>
      </c>
      <c r="E97" s="12" t="n">
        <v>17.771</v>
      </c>
      <c r="F97" s="12" t="n">
        <v>2.527</v>
      </c>
      <c r="G97" s="12" t="n">
        <f aca="false">E97-F97</f>
        <v>15.244</v>
      </c>
      <c r="H97" s="10" t="s">
        <v>15</v>
      </c>
    </row>
    <row r="98" customFormat="false" ht="25.5" hidden="false" customHeight="false" outlineLevel="0" collapsed="false">
      <c r="A98" s="9" t="s">
        <v>114</v>
      </c>
      <c r="B98" s="10" t="s">
        <v>12</v>
      </c>
      <c r="C98" s="10" t="s">
        <v>13</v>
      </c>
      <c r="D98" s="11" t="s">
        <v>14</v>
      </c>
      <c r="E98" s="12" t="n">
        <v>9.253</v>
      </c>
      <c r="F98" s="12" t="n">
        <v>0.197</v>
      </c>
      <c r="G98" s="12" t="n">
        <f aca="false">E98-F98</f>
        <v>9.056</v>
      </c>
      <c r="H98" s="10" t="s">
        <v>15</v>
      </c>
    </row>
    <row r="99" customFormat="false" ht="25.5" hidden="false" customHeight="false" outlineLevel="0" collapsed="false">
      <c r="A99" s="9" t="s">
        <v>115</v>
      </c>
      <c r="B99" s="10" t="s">
        <v>12</v>
      </c>
      <c r="C99" s="10" t="s">
        <v>13</v>
      </c>
      <c r="D99" s="11" t="s">
        <v>14</v>
      </c>
      <c r="E99" s="12" t="n">
        <v>5.892</v>
      </c>
      <c r="F99" s="12" t="n">
        <v>0.026</v>
      </c>
      <c r="G99" s="12" t="n">
        <f aca="false">E99-F99</f>
        <v>5.866</v>
      </c>
      <c r="H99" s="10" t="s">
        <v>15</v>
      </c>
    </row>
    <row r="100" customFormat="false" ht="25.5" hidden="false" customHeight="false" outlineLevel="0" collapsed="false">
      <c r="A100" s="9" t="s">
        <v>116</v>
      </c>
      <c r="B100" s="10" t="s">
        <v>12</v>
      </c>
      <c r="C100" s="10" t="s">
        <v>24</v>
      </c>
      <c r="D100" s="11"/>
      <c r="E100" s="12" t="n">
        <v>5.84</v>
      </c>
      <c r="F100" s="12" t="n">
        <v>1.27</v>
      </c>
      <c r="G100" s="12" t="n">
        <f aca="false">E100-F100</f>
        <v>4.57</v>
      </c>
      <c r="H100" s="10" t="s">
        <v>20</v>
      </c>
    </row>
    <row r="101" customFormat="false" ht="25.5" hidden="false" customHeight="false" outlineLevel="0" collapsed="false">
      <c r="A101" s="9" t="s">
        <v>117</v>
      </c>
      <c r="B101" s="10" t="s">
        <v>12</v>
      </c>
      <c r="C101" s="10" t="s">
        <v>13</v>
      </c>
      <c r="D101" s="11" t="s">
        <v>53</v>
      </c>
      <c r="E101" s="12" t="n">
        <v>22.493</v>
      </c>
      <c r="F101" s="12" t="n">
        <v>0.918</v>
      </c>
      <c r="G101" s="12" t="n">
        <f aca="false">E101-F101</f>
        <v>21.575</v>
      </c>
      <c r="H101" s="10" t="s">
        <v>75</v>
      </c>
    </row>
    <row r="102" customFormat="false" ht="25.5" hidden="false" customHeight="false" outlineLevel="0" collapsed="false">
      <c r="A102" s="9" t="s">
        <v>118</v>
      </c>
      <c r="B102" s="10" t="s">
        <v>12</v>
      </c>
      <c r="C102" s="10" t="s">
        <v>13</v>
      </c>
      <c r="D102" s="11" t="s">
        <v>14</v>
      </c>
      <c r="E102" s="12" t="n">
        <v>8.661</v>
      </c>
      <c r="F102" s="12" t="n">
        <v>8.661</v>
      </c>
      <c r="G102" s="12" t="n">
        <f aca="false">E102-F102</f>
        <v>0</v>
      </c>
      <c r="H102" s="10" t="s">
        <v>15</v>
      </c>
    </row>
    <row r="103" customFormat="false" ht="25.5" hidden="false" customHeight="false" outlineLevel="0" collapsed="false">
      <c r="A103" s="9" t="s">
        <v>119</v>
      </c>
      <c r="B103" s="10" t="s">
        <v>12</v>
      </c>
      <c r="C103" s="10" t="s">
        <v>13</v>
      </c>
      <c r="D103" s="11" t="s">
        <v>14</v>
      </c>
      <c r="E103" s="12" t="n">
        <v>8.661</v>
      </c>
      <c r="F103" s="12" t="n">
        <v>5.779</v>
      </c>
      <c r="G103" s="12" t="n">
        <f aca="false">E103-F103</f>
        <v>2.882</v>
      </c>
      <c r="H103" s="10" t="s">
        <v>15</v>
      </c>
    </row>
    <row r="104" customFormat="false" ht="25.5" hidden="false" customHeight="false" outlineLevel="0" collapsed="false">
      <c r="A104" s="9" t="s">
        <v>120</v>
      </c>
      <c r="B104" s="10" t="s">
        <v>12</v>
      </c>
      <c r="C104" s="10" t="s">
        <v>24</v>
      </c>
      <c r="D104" s="11"/>
      <c r="E104" s="12" t="n">
        <v>2.893</v>
      </c>
      <c r="F104" s="12" t="n">
        <v>1.321</v>
      </c>
      <c r="G104" s="12" t="n">
        <f aca="false">E104-F104</f>
        <v>1.572</v>
      </c>
      <c r="H104" s="10" t="s">
        <v>20</v>
      </c>
    </row>
    <row r="105" customFormat="false" ht="25.5" hidden="false" customHeight="false" outlineLevel="0" collapsed="false">
      <c r="A105" s="9" t="s">
        <v>121</v>
      </c>
      <c r="B105" s="10" t="s">
        <v>12</v>
      </c>
      <c r="C105" s="10" t="s">
        <v>79</v>
      </c>
      <c r="D105" s="11" t="s">
        <v>14</v>
      </c>
      <c r="E105" s="12" t="n">
        <v>1.511</v>
      </c>
      <c r="F105" s="12" t="n">
        <v>1.511</v>
      </c>
      <c r="G105" s="12" t="n">
        <f aca="false">E105-F105</f>
        <v>0</v>
      </c>
      <c r="H105" s="10" t="s">
        <v>15</v>
      </c>
    </row>
    <row r="106" customFormat="false" ht="25.5" hidden="false" customHeight="false" outlineLevel="0" collapsed="false">
      <c r="A106" s="9" t="s">
        <v>122</v>
      </c>
      <c r="B106" s="10" t="s">
        <v>12</v>
      </c>
      <c r="C106" s="10" t="s">
        <v>79</v>
      </c>
      <c r="D106" s="11" t="s">
        <v>14</v>
      </c>
      <c r="E106" s="12" t="n">
        <v>3.774</v>
      </c>
      <c r="F106" s="14" t="n">
        <f aca="false">1.945+0.008</f>
        <v>1.953</v>
      </c>
      <c r="G106" s="12" t="n">
        <f aca="false">E106-F106</f>
        <v>1.821</v>
      </c>
      <c r="H106" s="10" t="s">
        <v>75</v>
      </c>
    </row>
    <row r="107" customFormat="false" ht="25.5" hidden="false" customHeight="false" outlineLevel="0" collapsed="false">
      <c r="A107" s="9" t="s">
        <v>123</v>
      </c>
      <c r="B107" s="10" t="s">
        <v>12</v>
      </c>
      <c r="C107" s="10" t="s">
        <v>24</v>
      </c>
      <c r="D107" s="11"/>
      <c r="E107" s="12" t="n">
        <v>12.854</v>
      </c>
      <c r="F107" s="12" t="n">
        <v>2.98</v>
      </c>
      <c r="G107" s="12" t="n">
        <f aca="false">E107-F107</f>
        <v>9.874</v>
      </c>
      <c r="H107" s="10" t="s">
        <v>20</v>
      </c>
    </row>
    <row r="108" customFormat="false" ht="25.5" hidden="false" customHeight="false" outlineLevel="0" collapsed="false">
      <c r="A108" s="9" t="s">
        <v>124</v>
      </c>
      <c r="B108" s="10" t="s">
        <v>12</v>
      </c>
      <c r="C108" s="10" t="s">
        <v>13</v>
      </c>
      <c r="D108" s="11" t="s">
        <v>14</v>
      </c>
      <c r="E108" s="12" t="n">
        <v>1.041</v>
      </c>
      <c r="F108" s="12" t="n">
        <v>0.103</v>
      </c>
      <c r="G108" s="12" t="n">
        <f aca="false">E108-F108</f>
        <v>0.938</v>
      </c>
      <c r="H108" s="10" t="s">
        <v>15</v>
      </c>
    </row>
    <row r="109" customFormat="false" ht="25.5" hidden="false" customHeight="false" outlineLevel="0" collapsed="false">
      <c r="A109" s="9" t="s">
        <v>125</v>
      </c>
      <c r="B109" s="10" t="s">
        <v>12</v>
      </c>
      <c r="C109" s="10" t="s">
        <v>13</v>
      </c>
      <c r="D109" s="11" t="s">
        <v>14</v>
      </c>
      <c r="E109" s="12" t="n">
        <v>3.711</v>
      </c>
      <c r="F109" s="12" t="n">
        <v>0.108</v>
      </c>
      <c r="G109" s="12" t="n">
        <f aca="false">E109-F109</f>
        <v>3.603</v>
      </c>
      <c r="H109" s="10" t="s">
        <v>15</v>
      </c>
    </row>
    <row r="110" customFormat="false" ht="25.5" hidden="false" customHeight="false" outlineLevel="0" collapsed="false">
      <c r="A110" s="9" t="s">
        <v>126</v>
      </c>
      <c r="B110" s="10" t="s">
        <v>12</v>
      </c>
      <c r="C110" s="10" t="s">
        <v>13</v>
      </c>
      <c r="D110" s="11" t="s">
        <v>14</v>
      </c>
      <c r="E110" s="12" t="n">
        <v>5.948</v>
      </c>
      <c r="F110" s="12" t="n">
        <v>0.502</v>
      </c>
      <c r="G110" s="12" t="n">
        <f aca="false">E110-F110</f>
        <v>5.446</v>
      </c>
      <c r="H110" s="10" t="s">
        <v>15</v>
      </c>
    </row>
    <row r="111" customFormat="false" ht="25.5" hidden="false" customHeight="false" outlineLevel="0" collapsed="false">
      <c r="A111" s="9" t="s">
        <v>127</v>
      </c>
      <c r="B111" s="10" t="s">
        <v>12</v>
      </c>
      <c r="C111" s="10" t="s">
        <v>13</v>
      </c>
      <c r="D111" s="11" t="s">
        <v>14</v>
      </c>
      <c r="E111" s="12" t="n">
        <v>0.52</v>
      </c>
      <c r="F111" s="12" t="n">
        <v>0.127</v>
      </c>
      <c r="G111" s="12" t="n">
        <f aca="false">E111-F111</f>
        <v>0.393</v>
      </c>
      <c r="H111" s="10" t="s">
        <v>15</v>
      </c>
    </row>
    <row r="112" customFormat="false" ht="25.5" hidden="false" customHeight="false" outlineLevel="0" collapsed="false">
      <c r="A112" s="9" t="s">
        <v>128</v>
      </c>
      <c r="B112" s="10" t="s">
        <v>12</v>
      </c>
      <c r="C112" s="10" t="s">
        <v>13</v>
      </c>
      <c r="D112" s="11" t="s">
        <v>14</v>
      </c>
      <c r="E112" s="12" t="n">
        <v>7.246</v>
      </c>
      <c r="F112" s="12" t="n">
        <v>0.29</v>
      </c>
      <c r="G112" s="12" t="n">
        <f aca="false">E112-F112</f>
        <v>6.956</v>
      </c>
      <c r="H112" s="10" t="s">
        <v>15</v>
      </c>
    </row>
    <row r="113" customFormat="false" ht="25.5" hidden="false" customHeight="false" outlineLevel="0" collapsed="false">
      <c r="A113" s="9" t="s">
        <v>129</v>
      </c>
      <c r="B113" s="10" t="s">
        <v>12</v>
      </c>
      <c r="C113" s="10" t="s">
        <v>13</v>
      </c>
      <c r="D113" s="11" t="s">
        <v>14</v>
      </c>
      <c r="E113" s="12" t="n">
        <v>4.673</v>
      </c>
      <c r="F113" s="12" t="n">
        <v>0.356</v>
      </c>
      <c r="G113" s="12" t="n">
        <f aca="false">E113-F113</f>
        <v>4.317</v>
      </c>
      <c r="H113" s="10" t="s">
        <v>15</v>
      </c>
    </row>
    <row r="114" customFormat="false" ht="25.5" hidden="false" customHeight="false" outlineLevel="0" collapsed="false">
      <c r="A114" s="9" t="s">
        <v>130</v>
      </c>
      <c r="B114" s="10" t="s">
        <v>12</v>
      </c>
      <c r="C114" s="10" t="s">
        <v>13</v>
      </c>
      <c r="D114" s="11" t="s">
        <v>14</v>
      </c>
      <c r="E114" s="12" t="n">
        <v>2.732</v>
      </c>
      <c r="F114" s="12" t="n">
        <v>0.249</v>
      </c>
      <c r="G114" s="12" t="n">
        <f aca="false">E114-F114</f>
        <v>2.483</v>
      </c>
      <c r="H114" s="10" t="s">
        <v>15</v>
      </c>
    </row>
    <row r="115" customFormat="false" ht="25.5" hidden="false" customHeight="false" outlineLevel="0" collapsed="false">
      <c r="A115" s="9" t="s">
        <v>131</v>
      </c>
      <c r="B115" s="10" t="s">
        <v>12</v>
      </c>
      <c r="C115" s="10" t="s">
        <v>24</v>
      </c>
      <c r="D115" s="11"/>
      <c r="E115" s="12" t="n">
        <v>2.817</v>
      </c>
      <c r="F115" s="12" t="n">
        <v>0.354</v>
      </c>
      <c r="G115" s="12" t="n">
        <f aca="false">E115-F115</f>
        <v>2.463</v>
      </c>
      <c r="H115" s="10" t="s">
        <v>20</v>
      </c>
    </row>
    <row r="116" customFormat="false" ht="26.25" hidden="false" customHeight="false" outlineLevel="0" collapsed="false">
      <c r="A116" s="15" t="s">
        <v>132</v>
      </c>
      <c r="B116" s="16" t="s">
        <v>12</v>
      </c>
      <c r="C116" s="16" t="s">
        <v>24</v>
      </c>
      <c r="D116" s="17"/>
      <c r="E116" s="18" t="n">
        <v>1.866</v>
      </c>
      <c r="F116" s="18" t="n">
        <v>0.054</v>
      </c>
      <c r="G116" s="18" t="n">
        <f aca="false">E116-F116</f>
        <v>1.812</v>
      </c>
      <c r="H116" s="16" t="s">
        <v>20</v>
      </c>
    </row>
    <row r="117" customFormat="false" ht="12.75" hidden="false" customHeight="false" outlineLevel="0" collapsed="false">
      <c r="A117" s="19" t="s">
        <v>133</v>
      </c>
      <c r="B117" s="20"/>
      <c r="C117" s="20"/>
      <c r="D117" s="20"/>
      <c r="E117" s="21" t="n">
        <f aca="false">SUM(E7:E116)</f>
        <v>820.805</v>
      </c>
      <c r="F117" s="21" t="n">
        <f aca="false">SUM(F7:F116)</f>
        <v>214.704</v>
      </c>
      <c r="G117" s="21" t="n">
        <f aca="false">SUM(G7:G116)</f>
        <v>606.101</v>
      </c>
    </row>
  </sheetData>
  <autoFilter ref="A4:H117"/>
  <mergeCells count="8"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354166666666667" right="0.236111111111111" top="0.627777777777778" bottom="0.511805555555556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 &amp;P от &amp;N 
 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20.7"/>
    <col collapsed="false" customWidth="true" hidden="false" outlineLevel="0" max="4" min="4" style="0" width="5.28"/>
    <col collapsed="false" customWidth="true" hidden="false" outlineLevel="0" max="5" min="5" style="0" width="8.28"/>
    <col collapsed="false" customWidth="true" hidden="false" outlineLevel="0" max="6" min="6" style="0" width="9.28"/>
    <col collapsed="false" customWidth="true" hidden="false" outlineLevel="0" max="7" min="7" style="0" width="9.7"/>
    <col collapsed="false" customWidth="true" hidden="false" outlineLevel="0" max="8" min="8" style="0" width="15.85"/>
  </cols>
  <sheetData>
    <row r="1" customFormat="false" ht="12.75" hidden="false" customHeight="false" outlineLevel="0" collapsed="false">
      <c r="A1" s="1"/>
      <c r="B1" s="2" t="s">
        <v>0</v>
      </c>
      <c r="C1" s="3"/>
      <c r="D1" s="4"/>
      <c r="E1" s="3"/>
    </row>
    <row r="2" customFormat="false" ht="12.75" hidden="false" customHeight="false" outlineLevel="0" collapsed="false">
      <c r="A2" s="1"/>
      <c r="B2" s="3"/>
      <c r="C2" s="5" t="s">
        <v>1</v>
      </c>
      <c r="D2" s="6"/>
      <c r="E2" s="5"/>
    </row>
    <row r="3" customFormat="false" ht="12.75" hidden="false" customHeight="false" outlineLevel="0" collapsed="false">
      <c r="A3" s="1"/>
      <c r="B3" s="3"/>
      <c r="C3" s="5"/>
      <c r="D3" s="6"/>
      <c r="E3" s="5"/>
    </row>
    <row r="4" customFormat="false" ht="13.5" hidden="false" customHeight="false" outlineLevel="0" collapsed="false">
      <c r="A4" s="22" t="s">
        <v>134</v>
      </c>
      <c r="B4" s="23"/>
      <c r="C4" s="23"/>
      <c r="D4" s="4"/>
      <c r="E4" s="3"/>
    </row>
    <row r="5" customFormat="false" ht="12.75" hidden="false" customHeight="true" outlineLevel="0" collapsed="false">
      <c r="A5" s="24" t="s">
        <v>3</v>
      </c>
      <c r="B5" s="25" t="s">
        <v>4</v>
      </c>
      <c r="C5" s="25" t="s">
        <v>5</v>
      </c>
      <c r="D5" s="25" t="s">
        <v>6</v>
      </c>
      <c r="E5" s="25" t="s">
        <v>7</v>
      </c>
      <c r="F5" s="25" t="s">
        <v>8</v>
      </c>
      <c r="G5" s="25" t="s">
        <v>9</v>
      </c>
      <c r="H5" s="25" t="s">
        <v>10</v>
      </c>
    </row>
    <row r="6" customFormat="false" ht="60" hidden="false" customHeight="true" outlineLevel="0" collapsed="false">
      <c r="A6" s="24"/>
      <c r="B6" s="25"/>
      <c r="C6" s="25"/>
      <c r="D6" s="25"/>
      <c r="E6" s="25"/>
      <c r="F6" s="25"/>
      <c r="G6" s="25"/>
      <c r="H6" s="25"/>
    </row>
    <row r="7" s="29" customFormat="true" ht="25.5" hidden="false" customHeight="false" outlineLevel="0" collapsed="false">
      <c r="A7" s="26" t="s">
        <v>135</v>
      </c>
      <c r="B7" s="27" t="s">
        <v>136</v>
      </c>
      <c r="C7" s="27" t="s">
        <v>137</v>
      </c>
      <c r="D7" s="28"/>
      <c r="E7" s="13" t="n">
        <v>2.076</v>
      </c>
      <c r="F7" s="13" t="n">
        <v>0.769</v>
      </c>
      <c r="G7" s="13" t="n">
        <f aca="false">E7-F7</f>
        <v>1.307</v>
      </c>
      <c r="H7" s="27" t="s">
        <v>138</v>
      </c>
    </row>
    <row r="8" s="29" customFormat="true" ht="25.5" hidden="false" customHeight="false" outlineLevel="0" collapsed="false">
      <c r="A8" s="26" t="s">
        <v>139</v>
      </c>
      <c r="B8" s="27" t="s">
        <v>136</v>
      </c>
      <c r="C8" s="27" t="s">
        <v>140</v>
      </c>
      <c r="D8" s="28"/>
      <c r="E8" s="13" t="n">
        <v>256.059</v>
      </c>
      <c r="F8" s="13" t="n">
        <v>3.35</v>
      </c>
      <c r="G8" s="13" t="n">
        <f aca="false">E8-F8</f>
        <v>252.709</v>
      </c>
      <c r="H8" s="27" t="s">
        <v>20</v>
      </c>
    </row>
    <row r="9" s="29" customFormat="true" ht="26.25" hidden="false" customHeight="false" outlineLevel="0" collapsed="false">
      <c r="A9" s="30" t="s">
        <v>141</v>
      </c>
      <c r="B9" s="31" t="s">
        <v>136</v>
      </c>
      <c r="C9" s="31" t="s">
        <v>142</v>
      </c>
      <c r="D9" s="32"/>
      <c r="E9" s="33" t="n">
        <v>2.05</v>
      </c>
      <c r="F9" s="33" t="n">
        <v>0.249</v>
      </c>
      <c r="G9" s="33" t="n">
        <f aca="false">E9-F9</f>
        <v>1.801</v>
      </c>
      <c r="H9" s="31" t="s">
        <v>20</v>
      </c>
    </row>
    <row r="10" customFormat="false" ht="12.75" hidden="false" customHeight="false" outlineLevel="0" collapsed="false">
      <c r="A10" s="19" t="s">
        <v>143</v>
      </c>
      <c r="B10" s="20"/>
      <c r="C10" s="20"/>
      <c r="D10" s="20"/>
      <c r="E10" s="21" t="n">
        <f aca="false">SUM(E7:E9)</f>
        <v>260.185</v>
      </c>
      <c r="F10" s="21" t="n">
        <f aca="false">SUM(F7:F9)</f>
        <v>4.368</v>
      </c>
      <c r="G10" s="21" t="n">
        <f aca="false">SUM(G7:G9)</f>
        <v>255.817</v>
      </c>
    </row>
    <row r="15" customFormat="false" ht="12.75" hidden="false" customHeight="false" outlineLevel="0" collapsed="false">
      <c r="A15" s="1"/>
      <c r="B15" s="3"/>
      <c r="C15" s="5"/>
      <c r="D15" s="6"/>
      <c r="E15" s="5"/>
    </row>
    <row r="16" customFormat="false" ht="13.5" hidden="false" customHeight="false" outlineLevel="0" collapsed="false">
      <c r="A16" s="22" t="s">
        <v>144</v>
      </c>
      <c r="B16" s="23"/>
      <c r="C16" s="23"/>
      <c r="D16" s="4"/>
      <c r="E16" s="3"/>
    </row>
    <row r="17" customFormat="false" ht="12.75" hidden="false" customHeight="true" outlineLevel="0" collapsed="false">
      <c r="A17" s="24" t="s">
        <v>3</v>
      </c>
      <c r="B17" s="25" t="s">
        <v>4</v>
      </c>
      <c r="C17" s="25" t="s">
        <v>5</v>
      </c>
      <c r="D17" s="25" t="s">
        <v>6</v>
      </c>
      <c r="E17" s="25" t="s">
        <v>7</v>
      </c>
      <c r="F17" s="25" t="s">
        <v>8</v>
      </c>
      <c r="G17" s="25" t="s">
        <v>9</v>
      </c>
      <c r="H17" s="25" t="s">
        <v>10</v>
      </c>
    </row>
    <row r="18" customFormat="false" ht="60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</row>
    <row r="19" s="29" customFormat="true" ht="25.5" hidden="false" customHeight="false" outlineLevel="0" collapsed="false">
      <c r="A19" s="26" t="s">
        <v>145</v>
      </c>
      <c r="B19" s="27" t="s">
        <v>146</v>
      </c>
      <c r="C19" s="27" t="s">
        <v>147</v>
      </c>
      <c r="D19" s="28"/>
      <c r="E19" s="13" t="n">
        <v>5.981</v>
      </c>
      <c r="F19" s="13" t="n">
        <v>3.386</v>
      </c>
      <c r="G19" s="13" t="n">
        <f aca="false">E19-F19</f>
        <v>2.595</v>
      </c>
      <c r="H19" s="27" t="s">
        <v>138</v>
      </c>
    </row>
    <row r="20" s="29" customFormat="true" ht="39" hidden="false" customHeight="false" outlineLevel="0" collapsed="false">
      <c r="A20" s="30" t="s">
        <v>148</v>
      </c>
      <c r="B20" s="31" t="s">
        <v>146</v>
      </c>
      <c r="C20" s="31" t="s">
        <v>147</v>
      </c>
      <c r="D20" s="32"/>
      <c r="E20" s="33" t="n">
        <v>4.316</v>
      </c>
      <c r="F20" s="33" t="n">
        <v>2.709</v>
      </c>
      <c r="G20" s="33" t="n">
        <f aca="false">E20-F20</f>
        <v>1.607</v>
      </c>
      <c r="H20" s="31" t="s">
        <v>149</v>
      </c>
    </row>
    <row r="21" customFormat="false" ht="12.75" hidden="false" customHeight="false" outlineLevel="0" collapsed="false">
      <c r="A21" s="19" t="s">
        <v>150</v>
      </c>
      <c r="B21" s="20"/>
      <c r="C21" s="20"/>
      <c r="D21" s="20"/>
      <c r="E21" s="21" t="n">
        <f aca="false">SUM(E19:E20)</f>
        <v>10.297</v>
      </c>
      <c r="F21" s="21" t="n">
        <f aca="false">SUM(F19:F20)</f>
        <v>6.095</v>
      </c>
      <c r="G21" s="21" t="n">
        <f aca="false">SUM(G19:G20)</f>
        <v>4.202</v>
      </c>
    </row>
    <row r="22" customFormat="false" ht="12.75" hidden="false" customHeight="false" outlineLevel="0" collapsed="false">
      <c r="A22" s="19"/>
      <c r="B22" s="20"/>
      <c r="C22" s="20"/>
      <c r="D22" s="20"/>
      <c r="E22" s="21"/>
      <c r="F22" s="21"/>
      <c r="G22" s="21"/>
    </row>
    <row r="23" customFormat="false" ht="12.75" hidden="false" customHeight="false" outlineLevel="0" collapsed="false">
      <c r="A23" s="19"/>
      <c r="B23" s="20"/>
      <c r="C23" s="20"/>
      <c r="D23" s="20"/>
      <c r="E23" s="21"/>
      <c r="F23" s="21"/>
      <c r="G23" s="21"/>
    </row>
    <row r="24" customFormat="false" ht="12.75" hidden="false" customHeight="false" outlineLevel="0" collapsed="false">
      <c r="A24" s="19"/>
      <c r="B24" s="20"/>
      <c r="C24" s="20"/>
      <c r="D24" s="20"/>
      <c r="E24" s="21"/>
      <c r="F24" s="21"/>
      <c r="G24" s="21"/>
    </row>
    <row r="25" customFormat="false" ht="12.75" hidden="false" customHeight="false" outlineLevel="0" collapsed="false">
      <c r="A25" s="19"/>
      <c r="B25" s="20"/>
      <c r="C25" s="20"/>
      <c r="D25" s="20"/>
      <c r="E25" s="21"/>
      <c r="F25" s="21"/>
      <c r="G25" s="21"/>
    </row>
    <row r="26" customFormat="false" ht="12.75" hidden="false" customHeight="false" outlineLevel="0" collapsed="false">
      <c r="A26" s="19"/>
      <c r="B26" s="20"/>
      <c r="C26" s="20"/>
      <c r="D26" s="20"/>
      <c r="E26" s="21"/>
      <c r="F26" s="21"/>
      <c r="G26" s="21"/>
    </row>
    <row r="27" customFormat="false" ht="12.75" hidden="false" customHeight="false" outlineLevel="0" collapsed="false">
      <c r="A27" s="19"/>
      <c r="B27" s="20"/>
      <c r="C27" s="20"/>
      <c r="D27" s="20"/>
      <c r="E27" s="21"/>
      <c r="F27" s="21"/>
      <c r="G27" s="21"/>
    </row>
    <row r="28" customFormat="false" ht="12.75" hidden="false" customHeight="false" outlineLevel="0" collapsed="false">
      <c r="A28" s="1"/>
      <c r="B28" s="2" t="s">
        <v>0</v>
      </c>
      <c r="C28" s="3"/>
      <c r="D28" s="4"/>
      <c r="E28" s="3"/>
    </row>
    <row r="29" customFormat="false" ht="12.75" hidden="false" customHeight="false" outlineLevel="0" collapsed="false">
      <c r="A29" s="1"/>
      <c r="B29" s="3"/>
      <c r="C29" s="5" t="s">
        <v>1</v>
      </c>
      <c r="D29" s="6"/>
      <c r="E29" s="5"/>
    </row>
    <row r="30" customFormat="false" ht="13.5" hidden="false" customHeight="false" outlineLevel="0" collapsed="false">
      <c r="A30" s="34" t="s">
        <v>151</v>
      </c>
      <c r="B30" s="35"/>
      <c r="C30" s="35"/>
      <c r="D30" s="36"/>
      <c r="E30" s="37"/>
    </row>
    <row r="31" customFormat="false" ht="12.75" hidden="false" customHeight="true" outlineLevel="0" collapsed="false">
      <c r="A31" s="38" t="s">
        <v>3</v>
      </c>
      <c r="B31" s="39" t="s">
        <v>4</v>
      </c>
      <c r="C31" s="39" t="s">
        <v>5</v>
      </c>
      <c r="D31" s="39" t="s">
        <v>6</v>
      </c>
      <c r="E31" s="39" t="s">
        <v>7</v>
      </c>
      <c r="F31" s="39" t="s">
        <v>8</v>
      </c>
      <c r="G31" s="39" t="s">
        <v>9</v>
      </c>
      <c r="H31" s="39" t="s">
        <v>10</v>
      </c>
    </row>
    <row r="32" customFormat="false" ht="13.5" hidden="false" customHeight="false" outlineLevel="0" collapsed="false">
      <c r="A32" s="38"/>
      <c r="B32" s="39"/>
      <c r="C32" s="39"/>
      <c r="D32" s="39"/>
      <c r="E32" s="39"/>
      <c r="F32" s="39"/>
      <c r="G32" s="39"/>
      <c r="H32" s="39"/>
    </row>
    <row r="33" customFormat="false" ht="25.5" hidden="false" customHeight="false" outlineLevel="0" collapsed="false">
      <c r="A33" s="40" t="s">
        <v>152</v>
      </c>
      <c r="B33" s="41" t="s">
        <v>153</v>
      </c>
      <c r="C33" s="41" t="s">
        <v>154</v>
      </c>
      <c r="D33" s="42" t="s">
        <v>14</v>
      </c>
      <c r="E33" s="43" t="n">
        <v>1.729</v>
      </c>
      <c r="F33" s="43" t="n">
        <v>0.11</v>
      </c>
      <c r="G33" s="43" t="n">
        <f aca="false">E33-F33</f>
        <v>1.619</v>
      </c>
      <c r="H33" s="41" t="s">
        <v>15</v>
      </c>
    </row>
    <row r="34" customFormat="false" ht="13.5" hidden="false" customHeight="false" outlineLevel="0" collapsed="false">
      <c r="A34" s="44" t="s">
        <v>155</v>
      </c>
      <c r="B34" s="45" t="s">
        <v>153</v>
      </c>
      <c r="C34" s="45" t="s">
        <v>156</v>
      </c>
      <c r="D34" s="46"/>
      <c r="E34" s="47" t="n">
        <v>15.007</v>
      </c>
      <c r="F34" s="47" t="n">
        <v>0.853</v>
      </c>
      <c r="G34" s="47" t="n">
        <f aca="false">E34-F34</f>
        <v>14.154</v>
      </c>
      <c r="H34" s="45" t="s">
        <v>15</v>
      </c>
    </row>
    <row r="35" customFormat="false" ht="12.75" hidden="false" customHeight="false" outlineLevel="0" collapsed="false">
      <c r="A35" s="19" t="s">
        <v>150</v>
      </c>
      <c r="E35" s="48" t="n">
        <f aca="false">SUM(E33:E34)</f>
        <v>16.736</v>
      </c>
      <c r="F35" s="48" t="n">
        <f aca="false">SUM(F33:F34)</f>
        <v>0.963</v>
      </c>
      <c r="G35" s="48" t="n">
        <f aca="false">SUM(G33:G34)</f>
        <v>15.773</v>
      </c>
    </row>
  </sheetData>
  <mergeCells count="24">
    <mergeCell ref="A5:A6"/>
    <mergeCell ref="B5:B6"/>
    <mergeCell ref="C5:C6"/>
    <mergeCell ref="D5:D6"/>
    <mergeCell ref="E5:E6"/>
    <mergeCell ref="F5:F6"/>
    <mergeCell ref="G5:G6"/>
    <mergeCell ref="H5:H6"/>
    <mergeCell ref="A17:A18"/>
    <mergeCell ref="B17:B18"/>
    <mergeCell ref="C17:C18"/>
    <mergeCell ref="D17:D18"/>
    <mergeCell ref="E17:E18"/>
    <mergeCell ref="F17:F18"/>
    <mergeCell ref="G17:G18"/>
    <mergeCell ref="H17:H18"/>
    <mergeCell ref="A31:A32"/>
    <mergeCell ref="B31:B32"/>
    <mergeCell ref="C31:C32"/>
    <mergeCell ref="D31:D32"/>
    <mergeCell ref="E31:E32"/>
    <mergeCell ref="F31:F32"/>
    <mergeCell ref="G31:G32"/>
    <mergeCell ref="H31:H32"/>
  </mergeCells>
  <printOptions headings="false" gridLines="false" gridLinesSet="true" horizontalCentered="false" verticalCentered="false"/>
  <pageMargins left="0.354166666666667" right="0.236111111111111" top="0.627777777777778" bottom="0.511805555555556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 &amp;P от &amp;N 
 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7"/>
    <col collapsed="false" customWidth="true" hidden="false" outlineLevel="0" max="3" min="3" style="0" width="8.14"/>
    <col collapsed="false" customWidth="true" hidden="false" outlineLevel="0" max="4" min="4" style="0" width="12.42"/>
    <col collapsed="false" customWidth="true" hidden="false" outlineLevel="0" max="5" min="5" style="0" width="10.85"/>
    <col collapsed="false" customWidth="true" hidden="false" outlineLevel="0" max="6" min="6" style="0" width="15.13"/>
    <col collapsed="false" customWidth="true" hidden="false" outlineLevel="0" max="7" min="7" style="0" width="14.7"/>
  </cols>
  <sheetData>
    <row r="1" customFormat="false" ht="12.75" hidden="false" customHeight="false" outlineLevel="0" collapsed="false">
      <c r="A1" s="49" t="s">
        <v>0</v>
      </c>
      <c r="B1" s="49"/>
      <c r="C1" s="49"/>
      <c r="D1" s="49"/>
      <c r="E1" s="49"/>
      <c r="F1" s="49"/>
      <c r="G1" s="49"/>
    </row>
    <row r="2" customFormat="false" ht="12.75" hidden="false" customHeight="false" outlineLevel="0" collapsed="false">
      <c r="A2" s="50" t="s">
        <v>1</v>
      </c>
      <c r="B2" s="50"/>
      <c r="C2" s="50"/>
      <c r="D2" s="50"/>
      <c r="E2" s="50"/>
      <c r="F2" s="50"/>
      <c r="G2" s="50"/>
    </row>
    <row r="3" customFormat="false" ht="15.75" hidden="false" customHeight="false" outlineLevel="0" collapsed="false">
      <c r="A3" s="51" t="s">
        <v>157</v>
      </c>
      <c r="B3" s="51"/>
      <c r="C3" s="51"/>
      <c r="D3" s="51"/>
      <c r="E3" s="52"/>
      <c r="F3" s="19"/>
      <c r="G3" s="19"/>
    </row>
    <row r="4" customFormat="false" ht="15" hidden="false" customHeight="false" outlineLevel="0" collapsed="false">
      <c r="A4" s="53" t="s">
        <v>158</v>
      </c>
      <c r="B4" s="54" t="s">
        <v>159</v>
      </c>
      <c r="C4" s="54" t="s">
        <v>160</v>
      </c>
      <c r="D4" s="55" t="s">
        <v>161</v>
      </c>
      <c r="E4" s="54" t="s">
        <v>162</v>
      </c>
      <c r="F4" s="54" t="s">
        <v>163</v>
      </c>
      <c r="G4" s="56" t="s">
        <v>164</v>
      </c>
    </row>
    <row r="5" customFormat="false" ht="15.75" hidden="false" customHeight="false" outlineLevel="0" collapsed="false">
      <c r="A5" s="57" t="s">
        <v>165</v>
      </c>
      <c r="B5" s="58" t="s">
        <v>166</v>
      </c>
      <c r="C5" s="58" t="s">
        <v>167</v>
      </c>
      <c r="D5" s="59" t="s">
        <v>168</v>
      </c>
      <c r="E5" s="58" t="s">
        <v>169</v>
      </c>
      <c r="F5" s="58" t="s">
        <v>170</v>
      </c>
      <c r="G5" s="60" t="s">
        <v>171</v>
      </c>
    </row>
    <row r="6" customFormat="false" ht="15" hidden="false" customHeight="false" outlineLevel="0" collapsed="false">
      <c r="A6" s="61" t="n">
        <v>1</v>
      </c>
      <c r="B6" s="62" t="s">
        <v>13</v>
      </c>
      <c r="C6" s="62" t="n">
        <v>84</v>
      </c>
      <c r="D6" s="63" t="n">
        <f aca="false">746.312-6.075</f>
        <v>740.237</v>
      </c>
      <c r="E6" s="63" t="n">
        <f aca="false">195.804+0.022+0.343-0.24-0.152</f>
        <v>195.777</v>
      </c>
      <c r="F6" s="63" t="n">
        <f aca="false">E6</f>
        <v>195.777</v>
      </c>
      <c r="G6" s="64" t="n">
        <f aca="false">195.631-0.24-0.152+0.343+0.022</f>
        <v>195.604</v>
      </c>
    </row>
    <row r="7" customFormat="false" ht="30" hidden="false" customHeight="false" outlineLevel="0" collapsed="false">
      <c r="A7" s="65" t="n">
        <v>2</v>
      </c>
      <c r="B7" s="66" t="s">
        <v>19</v>
      </c>
      <c r="C7" s="67" t="n">
        <v>1</v>
      </c>
      <c r="D7" s="68" t="n">
        <v>1.428</v>
      </c>
      <c r="E7" s="68" t="n">
        <v>0.52</v>
      </c>
      <c r="F7" s="68" t="n">
        <f aca="false">E7</f>
        <v>0.52</v>
      </c>
      <c r="G7" s="69" t="n">
        <v>0</v>
      </c>
    </row>
    <row r="8" customFormat="false" ht="15" hidden="false" customHeight="false" outlineLevel="0" collapsed="false">
      <c r="A8" s="65" t="n">
        <v>3</v>
      </c>
      <c r="B8" s="67" t="s">
        <v>79</v>
      </c>
      <c r="C8" s="67" t="n">
        <v>4</v>
      </c>
      <c r="D8" s="68" t="n">
        <v>9.262</v>
      </c>
      <c r="E8" s="68" t="n">
        <f aca="false">3.58+0.008</f>
        <v>3.588</v>
      </c>
      <c r="F8" s="68" t="n">
        <f aca="false">E8</f>
        <v>3.588</v>
      </c>
      <c r="G8" s="69" t="n">
        <f aca="false">E8</f>
        <v>3.588</v>
      </c>
    </row>
    <row r="9" customFormat="false" ht="15" hidden="false" customHeight="false" outlineLevel="0" collapsed="false">
      <c r="A9" s="65" t="n">
        <v>4</v>
      </c>
      <c r="B9" s="67" t="s">
        <v>24</v>
      </c>
      <c r="C9" s="67" t="n">
        <v>19</v>
      </c>
      <c r="D9" s="68" t="n">
        <v>63.316</v>
      </c>
      <c r="E9" s="68" t="n">
        <v>13.935</v>
      </c>
      <c r="F9" s="68" t="n">
        <f aca="false">E9</f>
        <v>13.935</v>
      </c>
      <c r="G9" s="69" t="n">
        <v>0</v>
      </c>
    </row>
    <row r="10" customFormat="false" ht="15" hidden="false" customHeight="false" outlineLevel="0" collapsed="false">
      <c r="A10" s="65" t="n">
        <v>5</v>
      </c>
      <c r="B10" s="67" t="s">
        <v>137</v>
      </c>
      <c r="C10" s="67" t="n">
        <v>1</v>
      </c>
      <c r="D10" s="68" t="n">
        <v>2.076</v>
      </c>
      <c r="E10" s="68" t="n">
        <v>0.769</v>
      </c>
      <c r="F10" s="68" t="n">
        <v>0</v>
      </c>
      <c r="G10" s="69" t="n">
        <v>0</v>
      </c>
    </row>
    <row r="11" customFormat="false" ht="15" hidden="false" customHeight="false" outlineLevel="0" collapsed="false">
      <c r="A11" s="65" t="n">
        <v>6</v>
      </c>
      <c r="B11" s="70" t="s">
        <v>140</v>
      </c>
      <c r="C11" s="71" t="n">
        <v>1</v>
      </c>
      <c r="D11" s="72" t="n">
        <v>256.059</v>
      </c>
      <c r="E11" s="72" t="n">
        <v>3.35</v>
      </c>
      <c r="F11" s="68" t="n">
        <v>0</v>
      </c>
      <c r="G11" s="69" t="n">
        <v>0</v>
      </c>
    </row>
    <row r="12" customFormat="false" ht="15" hidden="false" customHeight="false" outlineLevel="0" collapsed="false">
      <c r="A12" s="65" t="n">
        <v>7</v>
      </c>
      <c r="B12" s="70" t="s">
        <v>142</v>
      </c>
      <c r="C12" s="71" t="n">
        <v>1</v>
      </c>
      <c r="D12" s="72" t="n">
        <v>2.05</v>
      </c>
      <c r="E12" s="72" t="n">
        <v>0.249</v>
      </c>
      <c r="F12" s="68" t="n">
        <v>0</v>
      </c>
      <c r="G12" s="69" t="n">
        <v>0</v>
      </c>
    </row>
    <row r="13" customFormat="false" ht="15" hidden="false" customHeight="false" outlineLevel="0" collapsed="false">
      <c r="A13" s="65" t="n">
        <v>8</v>
      </c>
      <c r="B13" s="70" t="s">
        <v>147</v>
      </c>
      <c r="C13" s="71" t="n">
        <v>2</v>
      </c>
      <c r="D13" s="72" t="n">
        <v>10.297</v>
      </c>
      <c r="E13" s="72" t="n">
        <v>6.095</v>
      </c>
      <c r="F13" s="68" t="n">
        <v>0</v>
      </c>
      <c r="G13" s="69" t="n">
        <v>0</v>
      </c>
    </row>
    <row r="14" customFormat="false" ht="15" hidden="false" customHeight="false" outlineLevel="0" collapsed="false">
      <c r="A14" s="65" t="n">
        <v>9</v>
      </c>
      <c r="B14" s="70" t="s">
        <v>46</v>
      </c>
      <c r="C14" s="71" t="n">
        <v>2</v>
      </c>
      <c r="D14" s="72" t="n">
        <v>6.562</v>
      </c>
      <c r="E14" s="72" t="n">
        <v>0.884</v>
      </c>
      <c r="F14" s="68" t="n">
        <f aca="false">E14</f>
        <v>0.884</v>
      </c>
      <c r="G14" s="69" t="n">
        <v>0</v>
      </c>
    </row>
    <row r="15" customFormat="false" ht="30" hidden="false" customHeight="false" outlineLevel="0" collapsed="false">
      <c r="A15" s="65" t="n">
        <v>10</v>
      </c>
      <c r="B15" s="70" t="s">
        <v>154</v>
      </c>
      <c r="C15" s="71" t="n">
        <v>1</v>
      </c>
      <c r="D15" s="72" t="n">
        <v>1.729</v>
      </c>
      <c r="E15" s="72" t="n">
        <v>0.11</v>
      </c>
      <c r="F15" s="68" t="n">
        <f aca="false">E15</f>
        <v>0.11</v>
      </c>
      <c r="G15" s="69" t="n">
        <f aca="false">F15</f>
        <v>0.11</v>
      </c>
    </row>
    <row r="16" customFormat="false" ht="15.75" hidden="false" customHeight="false" outlineLevel="0" collapsed="false">
      <c r="A16" s="73" t="n">
        <v>11</v>
      </c>
      <c r="B16" s="74" t="s">
        <v>156</v>
      </c>
      <c r="C16" s="75" t="n">
        <v>1</v>
      </c>
      <c r="D16" s="76" t="n">
        <v>15.007</v>
      </c>
      <c r="E16" s="76" t="n">
        <v>0.853</v>
      </c>
      <c r="F16" s="77" t="n">
        <f aca="false">E16</f>
        <v>0.853</v>
      </c>
      <c r="G16" s="78" t="n">
        <f aca="false">F16</f>
        <v>0.853</v>
      </c>
    </row>
    <row r="17" customFormat="false" ht="15" hidden="false" customHeight="false" outlineLevel="0" collapsed="false">
      <c r="A17" s="79" t="s">
        <v>172</v>
      </c>
      <c r="B17" s="80" t="s">
        <v>173</v>
      </c>
      <c r="C17" s="81" t="n">
        <f aca="false">SUM(C6:C16)</f>
        <v>117</v>
      </c>
      <c r="D17" s="82" t="n">
        <f aca="false">SUM(D6:D16)</f>
        <v>1108.023</v>
      </c>
      <c r="E17" s="82" t="n">
        <f aca="false">SUM(E6:E16)</f>
        <v>226.13</v>
      </c>
      <c r="F17" s="82" t="n">
        <f aca="false">SUM(F6:F16)</f>
        <v>215.667</v>
      </c>
      <c r="G17" s="82" t="n">
        <f aca="false">SUM(G6:G16)</f>
        <v>200.155</v>
      </c>
    </row>
    <row r="18" customFormat="false" ht="15.75" hidden="false" customHeight="false" outlineLevel="0" collapsed="false">
      <c r="A18" s="51" t="s">
        <v>174</v>
      </c>
      <c r="B18" s="51"/>
      <c r="C18" s="51"/>
      <c r="D18" s="51"/>
      <c r="E18" s="52"/>
      <c r="F18" s="83"/>
      <c r="G18" s="19"/>
    </row>
    <row r="19" customFormat="false" ht="15" hidden="false" customHeight="true" outlineLevel="0" collapsed="false">
      <c r="A19" s="84" t="s">
        <v>158</v>
      </c>
      <c r="B19" s="85" t="s">
        <v>175</v>
      </c>
      <c r="C19" s="86" t="s">
        <v>160</v>
      </c>
      <c r="D19" s="87" t="s">
        <v>161</v>
      </c>
      <c r="E19" s="86" t="s">
        <v>162</v>
      </c>
      <c r="F19" s="86" t="s">
        <v>163</v>
      </c>
      <c r="G19" s="88" t="s">
        <v>164</v>
      </c>
    </row>
    <row r="20" customFormat="false" ht="15.75" hidden="false" customHeight="false" outlineLevel="0" collapsed="false">
      <c r="A20" s="89" t="s">
        <v>165</v>
      </c>
      <c r="B20" s="85"/>
      <c r="C20" s="90" t="s">
        <v>167</v>
      </c>
      <c r="D20" s="91" t="s">
        <v>168</v>
      </c>
      <c r="E20" s="90" t="s">
        <v>169</v>
      </c>
      <c r="F20" s="90" t="s">
        <v>170</v>
      </c>
      <c r="G20" s="92" t="s">
        <v>171</v>
      </c>
    </row>
    <row r="21" customFormat="false" ht="15" hidden="false" customHeight="false" outlineLevel="0" collapsed="false">
      <c r="A21" s="93" t="n">
        <v>1</v>
      </c>
      <c r="B21" s="94" t="s">
        <v>12</v>
      </c>
      <c r="C21" s="95" t="n">
        <v>110</v>
      </c>
      <c r="D21" s="96" t="n">
        <f aca="false">826.88-6.075</f>
        <v>820.805</v>
      </c>
      <c r="E21" s="96" t="n">
        <f aca="false">214.723+0.022+0.343-0.24-0.152+0.008</f>
        <v>214.704</v>
      </c>
      <c r="F21" s="62" t="n">
        <f aca="false">E21</f>
        <v>214.704</v>
      </c>
      <c r="G21" s="97" t="n">
        <f aca="false">199.211+0.022+0.343-0.24-0.152+0.008</f>
        <v>199.192</v>
      </c>
    </row>
    <row r="22" customFormat="false" ht="15" hidden="false" customHeight="false" outlineLevel="0" collapsed="false">
      <c r="A22" s="98" t="n">
        <v>2</v>
      </c>
      <c r="B22" s="99" t="s">
        <v>136</v>
      </c>
      <c r="C22" s="71" t="n">
        <v>3</v>
      </c>
      <c r="D22" s="72" t="n">
        <v>260.185</v>
      </c>
      <c r="E22" s="72" t="n">
        <v>4.368</v>
      </c>
      <c r="F22" s="68" t="n">
        <v>0</v>
      </c>
      <c r="G22" s="69" t="n">
        <v>0</v>
      </c>
    </row>
    <row r="23" customFormat="false" ht="30" hidden="false" customHeight="false" outlineLevel="0" collapsed="false">
      <c r="A23" s="65" t="n">
        <v>3</v>
      </c>
      <c r="B23" s="99" t="s">
        <v>146</v>
      </c>
      <c r="C23" s="71" t="n">
        <v>2</v>
      </c>
      <c r="D23" s="72" t="n">
        <v>10.297</v>
      </c>
      <c r="E23" s="72" t="n">
        <v>6.095</v>
      </c>
      <c r="F23" s="100" t="n">
        <v>0</v>
      </c>
      <c r="G23" s="101" t="n">
        <v>0</v>
      </c>
    </row>
    <row r="24" customFormat="false" ht="15.75" hidden="false" customHeight="false" outlineLevel="0" collapsed="false">
      <c r="A24" s="73" t="n">
        <v>4</v>
      </c>
      <c r="B24" s="102" t="s">
        <v>153</v>
      </c>
      <c r="C24" s="75" t="n">
        <v>2</v>
      </c>
      <c r="D24" s="76" t="n">
        <v>16.736</v>
      </c>
      <c r="E24" s="76" t="n">
        <v>0.963</v>
      </c>
      <c r="F24" s="103" t="n">
        <v>0.963</v>
      </c>
      <c r="G24" s="104" t="n">
        <v>0.963</v>
      </c>
    </row>
    <row r="25" customFormat="false" ht="15" hidden="false" customHeight="false" outlineLevel="0" collapsed="false">
      <c r="A25" s="79" t="s">
        <v>172</v>
      </c>
      <c r="B25" s="80" t="s">
        <v>173</v>
      </c>
      <c r="C25" s="105" t="n">
        <f aca="false">SUM(C21:C24)</f>
        <v>117</v>
      </c>
      <c r="D25" s="82" t="n">
        <f aca="false">SUM(D21:D24)</f>
        <v>1108.023</v>
      </c>
      <c r="E25" s="82" t="n">
        <f aca="false">SUM(E21:E24)</f>
        <v>226.13</v>
      </c>
      <c r="F25" s="82" t="n">
        <f aca="false">SUM(F21:F24)</f>
        <v>215.667</v>
      </c>
      <c r="G25" s="82" t="n">
        <f aca="false">SUM(G21:G24)</f>
        <v>200.155</v>
      </c>
    </row>
    <row r="26" customFormat="false" ht="15" hidden="false" customHeight="false" outlineLevel="0" collapsed="false">
      <c r="A26" s="79"/>
      <c r="B26" s="80"/>
      <c r="C26" s="19"/>
      <c r="D26" s="19"/>
      <c r="E26" s="19"/>
      <c r="F26" s="19"/>
      <c r="G26" s="19"/>
    </row>
    <row r="27" customFormat="false" ht="15.75" hidden="false" customHeight="false" outlineLevel="0" collapsed="false">
      <c r="A27" s="51" t="s">
        <v>176</v>
      </c>
      <c r="B27" s="51"/>
      <c r="C27" s="51"/>
      <c r="D27" s="106"/>
      <c r="E27" s="19"/>
      <c r="F27" s="19"/>
      <c r="G27" s="19"/>
    </row>
    <row r="28" customFormat="false" ht="15" hidden="false" customHeight="false" outlineLevel="0" collapsed="false">
      <c r="A28" s="53" t="s">
        <v>158</v>
      </c>
      <c r="B28" s="54" t="s">
        <v>177</v>
      </c>
      <c r="C28" s="54" t="s">
        <v>160</v>
      </c>
      <c r="D28" s="55" t="s">
        <v>161</v>
      </c>
      <c r="E28" s="54" t="s">
        <v>162</v>
      </c>
      <c r="F28" s="54" t="s">
        <v>163</v>
      </c>
      <c r="G28" s="56" t="s">
        <v>164</v>
      </c>
    </row>
    <row r="29" customFormat="false" ht="15.75" hidden="false" customHeight="false" outlineLevel="0" collapsed="false">
      <c r="A29" s="57" t="s">
        <v>165</v>
      </c>
      <c r="B29" s="58" t="s">
        <v>178</v>
      </c>
      <c r="C29" s="58" t="s">
        <v>167</v>
      </c>
      <c r="D29" s="59" t="s">
        <v>168</v>
      </c>
      <c r="E29" s="58" t="s">
        <v>169</v>
      </c>
      <c r="F29" s="58" t="s">
        <v>170</v>
      </c>
      <c r="G29" s="60" t="s">
        <v>171</v>
      </c>
    </row>
    <row r="30" customFormat="false" ht="15" hidden="false" customHeight="false" outlineLevel="0" collapsed="false">
      <c r="A30" s="61" t="n">
        <v>1</v>
      </c>
      <c r="B30" s="70" t="s">
        <v>138</v>
      </c>
      <c r="C30" s="71" t="n">
        <v>2</v>
      </c>
      <c r="D30" s="72" t="n">
        <v>8.057</v>
      </c>
      <c r="E30" s="72" t="n">
        <v>4.155</v>
      </c>
      <c r="F30" s="68" t="n">
        <v>0</v>
      </c>
      <c r="G30" s="69" t="n">
        <v>0</v>
      </c>
    </row>
    <row r="31" customFormat="false" ht="15" hidden="false" customHeight="false" outlineLevel="0" collapsed="false">
      <c r="A31" s="65" t="n">
        <v>2</v>
      </c>
      <c r="B31" s="70" t="s">
        <v>20</v>
      </c>
      <c r="C31" s="71" t="n">
        <v>24</v>
      </c>
      <c r="D31" s="72" t="n">
        <v>329.415</v>
      </c>
      <c r="E31" s="72" t="n">
        <v>18.938</v>
      </c>
      <c r="F31" s="107" t="n">
        <v>15.339</v>
      </c>
      <c r="G31" s="108" t="n">
        <v>0</v>
      </c>
    </row>
    <row r="32" customFormat="false" ht="15" hidden="false" customHeight="false" outlineLevel="0" collapsed="false">
      <c r="A32" s="65" t="n">
        <v>3</v>
      </c>
      <c r="B32" s="70" t="s">
        <v>51</v>
      </c>
      <c r="C32" s="71" t="n">
        <v>1</v>
      </c>
      <c r="D32" s="72" t="n">
        <v>7.356</v>
      </c>
      <c r="E32" s="72" t="n">
        <v>0.173</v>
      </c>
      <c r="F32" s="107" t="n">
        <f aca="false">E32</f>
        <v>0.173</v>
      </c>
      <c r="G32" s="108" t="n">
        <v>0</v>
      </c>
    </row>
    <row r="33" customFormat="false" ht="15" hidden="false" customHeight="false" outlineLevel="0" collapsed="false">
      <c r="A33" s="65" t="n">
        <v>4</v>
      </c>
      <c r="B33" s="70" t="s">
        <v>15</v>
      </c>
      <c r="C33" s="71" t="n">
        <v>82</v>
      </c>
      <c r="D33" s="72" t="n">
        <f aca="false">668.231+16.736</f>
        <v>684.967</v>
      </c>
      <c r="E33" s="72" t="n">
        <f aca="false">174.064+0.343+0.963</f>
        <v>175.37</v>
      </c>
      <c r="F33" s="107" t="n">
        <f aca="false">E33</f>
        <v>175.37</v>
      </c>
      <c r="G33" s="108" t="n">
        <f aca="false">F33</f>
        <v>175.37</v>
      </c>
    </row>
    <row r="34" customFormat="false" ht="30" hidden="false" customHeight="false" outlineLevel="0" collapsed="false">
      <c r="A34" s="65" t="n">
        <v>5</v>
      </c>
      <c r="B34" s="70" t="s">
        <v>75</v>
      </c>
      <c r="C34" s="71" t="n">
        <v>7</v>
      </c>
      <c r="D34" s="72" t="n">
        <f aca="false">79.987-6.075</f>
        <v>73.912</v>
      </c>
      <c r="E34" s="72" t="n">
        <f aca="false">25.147-0.24-0.152+0.022+0.008</f>
        <v>24.785</v>
      </c>
      <c r="F34" s="107" t="n">
        <f aca="false">E34</f>
        <v>24.785</v>
      </c>
      <c r="G34" s="108" t="n">
        <f aca="false">E34</f>
        <v>24.785</v>
      </c>
    </row>
    <row r="35" customFormat="false" ht="30.75" hidden="false" customHeight="false" outlineLevel="0" collapsed="false">
      <c r="A35" s="73" t="n">
        <v>6</v>
      </c>
      <c r="B35" s="74" t="s">
        <v>149</v>
      </c>
      <c r="C35" s="75" t="n">
        <v>1</v>
      </c>
      <c r="D35" s="76" t="n">
        <v>4.316</v>
      </c>
      <c r="E35" s="76" t="n">
        <v>2.709</v>
      </c>
      <c r="F35" s="109" t="n">
        <v>0</v>
      </c>
      <c r="G35" s="110" t="n">
        <v>0</v>
      </c>
    </row>
    <row r="36" customFormat="false" ht="15" hidden="false" customHeight="false" outlineLevel="0" collapsed="false">
      <c r="A36" s="79" t="s">
        <v>172</v>
      </c>
      <c r="B36" s="80" t="s">
        <v>173</v>
      </c>
      <c r="C36" s="111" t="n">
        <f aca="false">SUM(C30:C35)</f>
        <v>117</v>
      </c>
      <c r="D36" s="82" t="n">
        <f aca="false">SUM(D30:D35)</f>
        <v>1108.023</v>
      </c>
      <c r="E36" s="82" t="n">
        <f aca="false">SUM(E30:E35)</f>
        <v>226.13</v>
      </c>
      <c r="F36" s="82" t="n">
        <f aca="false">SUM(F30:F35)</f>
        <v>215.667</v>
      </c>
      <c r="G36" s="82" t="n">
        <f aca="false">SUM(G30:G35)</f>
        <v>200.155</v>
      </c>
    </row>
    <row r="38" customFormat="false" ht="15.75" hidden="false" customHeight="false" outlineLevel="0" collapsed="false">
      <c r="A38" s="51" t="s">
        <v>179</v>
      </c>
      <c r="B38" s="51"/>
      <c r="C38" s="51"/>
      <c r="D38" s="51"/>
      <c r="E38" s="52"/>
      <c r="F38" s="83"/>
      <c r="G38" s="19"/>
    </row>
    <row r="39" customFormat="false" ht="15" hidden="false" customHeight="true" outlineLevel="0" collapsed="false">
      <c r="A39" s="53" t="s">
        <v>158</v>
      </c>
      <c r="B39" s="85" t="s">
        <v>175</v>
      </c>
      <c r="C39" s="54" t="s">
        <v>160</v>
      </c>
      <c r="D39" s="55" t="s">
        <v>161</v>
      </c>
      <c r="E39" s="54" t="s">
        <v>162</v>
      </c>
      <c r="F39" s="54" t="s">
        <v>163</v>
      </c>
      <c r="G39" s="56" t="s">
        <v>164</v>
      </c>
    </row>
    <row r="40" customFormat="false" ht="15.75" hidden="false" customHeight="false" outlineLevel="0" collapsed="false">
      <c r="A40" s="57" t="s">
        <v>165</v>
      </c>
      <c r="B40" s="85"/>
      <c r="C40" s="58" t="s">
        <v>167</v>
      </c>
      <c r="D40" s="59" t="s">
        <v>168</v>
      </c>
      <c r="E40" s="58" t="s">
        <v>169</v>
      </c>
      <c r="F40" s="58" t="s">
        <v>170</v>
      </c>
      <c r="G40" s="60" t="s">
        <v>171</v>
      </c>
    </row>
    <row r="41" customFormat="false" ht="15" hidden="false" customHeight="false" outlineLevel="0" collapsed="false">
      <c r="A41" s="61" t="n">
        <v>1</v>
      </c>
      <c r="B41" s="62" t="s">
        <v>180</v>
      </c>
      <c r="C41" s="71" t="n">
        <v>27</v>
      </c>
      <c r="D41" s="72" t="n">
        <f aca="false">340.36+15.007</f>
        <v>355.367</v>
      </c>
      <c r="E41" s="72" t="n">
        <f aca="false">25.282+0.853</f>
        <v>26.135</v>
      </c>
      <c r="F41" s="112" t="n">
        <f aca="false">14.819+0.853</f>
        <v>15.672</v>
      </c>
      <c r="G41" s="113" t="n">
        <v>0.853</v>
      </c>
    </row>
    <row r="42" customFormat="false" ht="15" hidden="false" customHeight="false" outlineLevel="0" collapsed="false">
      <c r="A42" s="114" t="n">
        <v>2</v>
      </c>
      <c r="B42" s="70" t="s">
        <v>181</v>
      </c>
      <c r="C42" s="71" t="n">
        <v>81</v>
      </c>
      <c r="D42" s="72" t="n">
        <f aca="false">682.382-6.075+1.729</f>
        <v>678.036</v>
      </c>
      <c r="E42" s="72" t="n">
        <f aca="false">184.739+0.022+0.343-0.24-0.152+0.008+0.11</f>
        <v>184.83</v>
      </c>
      <c r="F42" s="115" t="n">
        <f aca="false">E42</f>
        <v>184.83</v>
      </c>
      <c r="G42" s="116" t="n">
        <f aca="false">184.046+0.022+0.343-0.24-0.152+0.008+0.11</f>
        <v>184.137</v>
      </c>
    </row>
    <row r="43" customFormat="false" ht="15.75" hidden="false" customHeight="false" outlineLevel="0" collapsed="false">
      <c r="A43" s="73" t="n">
        <v>3</v>
      </c>
      <c r="B43" s="74" t="s">
        <v>182</v>
      </c>
      <c r="C43" s="75" t="n">
        <v>9</v>
      </c>
      <c r="D43" s="76" t="n">
        <v>74.62</v>
      </c>
      <c r="E43" s="76" t="n">
        <v>15.165</v>
      </c>
      <c r="F43" s="103" t="n">
        <f aca="false">E43</f>
        <v>15.165</v>
      </c>
      <c r="G43" s="104" t="n">
        <v>15.165</v>
      </c>
    </row>
    <row r="44" customFormat="false" ht="15" hidden="false" customHeight="false" outlineLevel="0" collapsed="false">
      <c r="A44" s="79" t="s">
        <v>172</v>
      </c>
      <c r="B44" s="80" t="s">
        <v>173</v>
      </c>
      <c r="C44" s="111" t="n">
        <f aca="false">SUM(C41:C43)</f>
        <v>117</v>
      </c>
      <c r="D44" s="82" t="n">
        <f aca="false">SUM(D41:D43)</f>
        <v>1108.023</v>
      </c>
      <c r="E44" s="82" t="n">
        <f aca="false">SUM(E41:E43)</f>
        <v>226.13</v>
      </c>
      <c r="F44" s="82" t="n">
        <f aca="false">SUM(F41:F43)</f>
        <v>215.667</v>
      </c>
      <c r="G44" s="82" t="n">
        <f aca="false">SUM(G41:G43)</f>
        <v>200.155</v>
      </c>
    </row>
  </sheetData>
  <mergeCells count="4">
    <mergeCell ref="A1:G1"/>
    <mergeCell ref="A2:G2"/>
    <mergeCell ref="B19:B20"/>
    <mergeCell ref="B39:B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P61" activeCellId="0" sqref="P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0.41"/>
    <col collapsed="false" customWidth="true" hidden="false" outlineLevel="0" max="3" min="3" style="0" width="10.7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9.99"/>
    <col collapsed="false" customWidth="true" hidden="false" outlineLevel="0" max="7" min="7" style="0" width="9.41"/>
    <col collapsed="false" customWidth="true" hidden="false" outlineLevel="0" max="9" min="8" style="0" width="7.85"/>
    <col collapsed="false" customWidth="true" hidden="false" outlineLevel="0" max="10" min="10" style="0" width="8.14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A1" s="117" t="s">
        <v>183</v>
      </c>
      <c r="B1" s="118"/>
      <c r="C1" s="118"/>
      <c r="D1" s="118"/>
      <c r="E1" s="118"/>
      <c r="F1" s="118"/>
      <c r="G1" s="118"/>
      <c r="H1" s="118"/>
      <c r="I1" s="118"/>
      <c r="J1" s="118"/>
      <c r="K1" s="119"/>
    </row>
    <row r="2" customFormat="false" ht="13.5" hidden="false" customHeight="false" outlineLevel="0" collapsed="false">
      <c r="A2" s="117"/>
      <c r="B2" s="120" t="s">
        <v>184</v>
      </c>
      <c r="C2" s="118"/>
      <c r="D2" s="118"/>
      <c r="E2" s="118"/>
      <c r="F2" s="118"/>
      <c r="G2" s="118"/>
      <c r="H2" s="118"/>
      <c r="I2" s="118"/>
      <c r="J2" s="118"/>
      <c r="K2" s="119"/>
    </row>
    <row r="3" customFormat="false" ht="15" hidden="false" customHeight="true" outlineLevel="0" collapsed="false">
      <c r="A3" s="121" t="s">
        <v>185</v>
      </c>
      <c r="B3" s="122" t="s">
        <v>186</v>
      </c>
      <c r="C3" s="122"/>
      <c r="D3" s="122"/>
      <c r="E3" s="122"/>
      <c r="F3" s="122"/>
      <c r="G3" s="122"/>
      <c r="H3" s="123" t="s">
        <v>187</v>
      </c>
      <c r="I3" s="123"/>
      <c r="J3" s="123"/>
      <c r="K3" s="124" t="s">
        <v>188</v>
      </c>
    </row>
    <row r="4" customFormat="false" ht="63.75" hidden="false" customHeight="true" outlineLevel="0" collapsed="false">
      <c r="A4" s="121"/>
      <c r="B4" s="125" t="s">
        <v>138</v>
      </c>
      <c r="C4" s="125" t="s">
        <v>149</v>
      </c>
      <c r="D4" s="125" t="s">
        <v>189</v>
      </c>
      <c r="E4" s="125" t="s">
        <v>190</v>
      </c>
      <c r="F4" s="125" t="s">
        <v>75</v>
      </c>
      <c r="G4" s="126" t="s">
        <v>15</v>
      </c>
      <c r="H4" s="127" t="s">
        <v>191</v>
      </c>
      <c r="I4" s="128" t="s">
        <v>14</v>
      </c>
      <c r="J4" s="128" t="s">
        <v>53</v>
      </c>
      <c r="K4" s="129"/>
    </row>
    <row r="5" customFormat="false" ht="13.5" hidden="false" customHeight="false" outlineLevel="0" collapsed="false">
      <c r="A5" s="121"/>
      <c r="B5" s="130" t="s">
        <v>192</v>
      </c>
      <c r="C5" s="131" t="s">
        <v>192</v>
      </c>
      <c r="D5" s="131" t="s">
        <v>192</v>
      </c>
      <c r="E5" s="131" t="s">
        <v>192</v>
      </c>
      <c r="F5" s="131" t="s">
        <v>192</v>
      </c>
      <c r="G5" s="132" t="s">
        <v>192</v>
      </c>
      <c r="H5" s="127"/>
      <c r="I5" s="128"/>
      <c r="J5" s="128"/>
      <c r="K5" s="133"/>
    </row>
    <row r="6" customFormat="false" ht="15" hidden="false" customHeight="false" outlineLevel="0" collapsed="false">
      <c r="A6" s="134" t="s">
        <v>13</v>
      </c>
      <c r="B6" s="135"/>
      <c r="C6" s="135"/>
      <c r="D6" s="135"/>
      <c r="E6" s="135" t="n">
        <v>0.173</v>
      </c>
      <c r="F6" s="136" t="n">
        <f aca="false">23.202+0.022-0.24-0.152</f>
        <v>22.832</v>
      </c>
      <c r="G6" s="137" t="n">
        <f aca="false">172.429+0.343</f>
        <v>172.772</v>
      </c>
      <c r="H6" s="138"/>
      <c r="I6" s="135" t="n">
        <f aca="false">180.639+0.022+0.343-0.24-0.152</f>
        <v>180.612</v>
      </c>
      <c r="J6" s="135" t="n">
        <v>15.165</v>
      </c>
      <c r="K6" s="139" t="n">
        <f aca="false">SUM(H6:J6)</f>
        <v>195.777</v>
      </c>
    </row>
    <row r="7" customFormat="false" ht="15" hidden="false" customHeight="false" outlineLevel="0" collapsed="false">
      <c r="A7" s="140" t="s">
        <v>19</v>
      </c>
      <c r="B7" s="141"/>
      <c r="C7" s="141"/>
      <c r="D7" s="141" t="n">
        <v>0.52</v>
      </c>
      <c r="E7" s="141"/>
      <c r="F7" s="141"/>
      <c r="G7" s="142"/>
      <c r="H7" s="143"/>
      <c r="I7" s="141" t="n">
        <v>0.52</v>
      </c>
      <c r="J7" s="141"/>
      <c r="K7" s="144" t="n">
        <f aca="false">SUM(H7:J7)</f>
        <v>0.52</v>
      </c>
    </row>
    <row r="8" customFormat="false" ht="15" hidden="false" customHeight="false" outlineLevel="0" collapsed="false">
      <c r="A8" s="140" t="s">
        <v>79</v>
      </c>
      <c r="B8" s="141"/>
      <c r="C8" s="141"/>
      <c r="D8" s="141"/>
      <c r="E8" s="141"/>
      <c r="F8" s="141" t="n">
        <f aca="false">1.945+0.008</f>
        <v>1.953</v>
      </c>
      <c r="G8" s="142" t="n">
        <v>1.635</v>
      </c>
      <c r="H8" s="143"/>
      <c r="I8" s="141" t="n">
        <f aca="false">3.58+0.008</f>
        <v>3.588</v>
      </c>
      <c r="J8" s="141"/>
      <c r="K8" s="144" t="n">
        <f aca="false">SUM(H8:J8)</f>
        <v>3.588</v>
      </c>
    </row>
    <row r="9" customFormat="false" ht="15" hidden="false" customHeight="false" outlineLevel="0" collapsed="false">
      <c r="A9" s="140" t="s">
        <v>24</v>
      </c>
      <c r="B9" s="141"/>
      <c r="C9" s="141"/>
      <c r="D9" s="141" t="n">
        <v>13.935</v>
      </c>
      <c r="E9" s="141"/>
      <c r="F9" s="141"/>
      <c r="G9" s="142"/>
      <c r="H9" s="143" t="n">
        <v>13.935</v>
      </c>
      <c r="I9" s="141"/>
      <c r="J9" s="141"/>
      <c r="K9" s="144" t="n">
        <f aca="false">SUM(H9:J9)</f>
        <v>13.935</v>
      </c>
    </row>
    <row r="10" customFormat="false" ht="15" hidden="false" customHeight="false" outlineLevel="0" collapsed="false">
      <c r="A10" s="140" t="s">
        <v>137</v>
      </c>
      <c r="B10" s="141" t="n">
        <v>0.769</v>
      </c>
      <c r="C10" s="141"/>
      <c r="D10" s="141"/>
      <c r="E10" s="141"/>
      <c r="F10" s="141"/>
      <c r="G10" s="142"/>
      <c r="H10" s="143" t="n">
        <v>0.769</v>
      </c>
      <c r="I10" s="141"/>
      <c r="J10" s="141"/>
      <c r="K10" s="144" t="n">
        <f aca="false">SUM(H10:J10)</f>
        <v>0.769</v>
      </c>
    </row>
    <row r="11" customFormat="false" ht="15" hidden="false" customHeight="false" outlineLevel="0" collapsed="false">
      <c r="A11" s="140" t="s">
        <v>140</v>
      </c>
      <c r="B11" s="141"/>
      <c r="C11" s="141"/>
      <c r="D11" s="141" t="n">
        <v>3.35</v>
      </c>
      <c r="E11" s="141"/>
      <c r="F11" s="141"/>
      <c r="G11" s="142"/>
      <c r="H11" s="143" t="n">
        <v>3.35</v>
      </c>
      <c r="I11" s="141"/>
      <c r="J11" s="141"/>
      <c r="K11" s="144" t="n">
        <f aca="false">SUM(H11:J11)</f>
        <v>3.35</v>
      </c>
    </row>
    <row r="12" customFormat="false" ht="15" hidden="false" customHeight="false" outlineLevel="0" collapsed="false">
      <c r="A12" s="140" t="s">
        <v>142</v>
      </c>
      <c r="B12" s="141"/>
      <c r="C12" s="141"/>
      <c r="D12" s="141" t="n">
        <v>0.249</v>
      </c>
      <c r="E12" s="141"/>
      <c r="F12" s="141"/>
      <c r="G12" s="142"/>
      <c r="H12" s="143" t="n">
        <v>0.249</v>
      </c>
      <c r="I12" s="141"/>
      <c r="J12" s="141"/>
      <c r="K12" s="144" t="n">
        <f aca="false">SUM(H12:J12)</f>
        <v>0.249</v>
      </c>
    </row>
    <row r="13" customFormat="false" ht="15" hidden="false" customHeight="false" outlineLevel="0" collapsed="false">
      <c r="A13" s="140" t="s">
        <v>147</v>
      </c>
      <c r="B13" s="141" t="n">
        <v>3.386</v>
      </c>
      <c r="C13" s="141" t="n">
        <v>2.709</v>
      </c>
      <c r="D13" s="141"/>
      <c r="E13" s="141"/>
      <c r="F13" s="141"/>
      <c r="G13" s="142"/>
      <c r="H13" s="145" t="n">
        <v>6.095</v>
      </c>
      <c r="I13" s="146"/>
      <c r="J13" s="141"/>
      <c r="K13" s="144" t="n">
        <f aca="false">SUM(H13:J13)</f>
        <v>6.095</v>
      </c>
    </row>
    <row r="14" customFormat="false" ht="15" hidden="false" customHeight="false" outlineLevel="0" collapsed="false">
      <c r="A14" s="140" t="s">
        <v>46</v>
      </c>
      <c r="B14" s="141"/>
      <c r="C14" s="141"/>
      <c r="D14" s="141" t="n">
        <v>0.884</v>
      </c>
      <c r="E14" s="141"/>
      <c r="F14" s="141"/>
      <c r="G14" s="142"/>
      <c r="H14" s="143" t="n">
        <v>0.884</v>
      </c>
      <c r="I14" s="141"/>
      <c r="J14" s="141"/>
      <c r="K14" s="144" t="n">
        <f aca="false">SUM(H14:J14)</f>
        <v>0.884</v>
      </c>
    </row>
    <row r="15" customFormat="false" ht="15" hidden="false" customHeight="false" outlineLevel="0" collapsed="false">
      <c r="A15" s="140" t="s">
        <v>154</v>
      </c>
      <c r="B15" s="141"/>
      <c r="C15" s="141"/>
      <c r="D15" s="141"/>
      <c r="E15" s="141"/>
      <c r="F15" s="141"/>
      <c r="G15" s="142" t="n">
        <v>0.11</v>
      </c>
      <c r="H15" s="143"/>
      <c r="I15" s="141" t="n">
        <v>0.11</v>
      </c>
      <c r="J15" s="141"/>
      <c r="K15" s="144" t="n">
        <f aca="false">SUM(H15:J15)</f>
        <v>0.11</v>
      </c>
    </row>
    <row r="16" customFormat="false" ht="15.75" hidden="false" customHeight="false" outlineLevel="0" collapsed="false">
      <c r="A16" s="147" t="s">
        <v>156</v>
      </c>
      <c r="B16" s="148"/>
      <c r="C16" s="148"/>
      <c r="D16" s="148"/>
      <c r="E16" s="148"/>
      <c r="F16" s="148"/>
      <c r="G16" s="149" t="n">
        <v>0.853</v>
      </c>
      <c r="H16" s="150" t="n">
        <v>0.853</v>
      </c>
      <c r="I16" s="148"/>
      <c r="J16" s="148"/>
      <c r="K16" s="151" t="n">
        <f aca="false">SUM(H16:J16)</f>
        <v>0.853</v>
      </c>
    </row>
    <row r="17" customFormat="false" ht="12.75" hidden="false" customHeight="false" outlineLevel="0" collapsed="false">
      <c r="B17" s="152" t="n">
        <f aca="false">SUM(B6:B16)</f>
        <v>4.155</v>
      </c>
      <c r="C17" s="152" t="n">
        <f aca="false">SUM(C6:C16)</f>
        <v>2.709</v>
      </c>
      <c r="D17" s="152" t="n">
        <f aca="false">SUM(D6:D16)</f>
        <v>18.938</v>
      </c>
      <c r="E17" s="152" t="n">
        <f aca="false">SUM(E6:E16)</f>
        <v>0.173</v>
      </c>
      <c r="F17" s="152" t="n">
        <f aca="false">SUM(F6:F16)</f>
        <v>24.785</v>
      </c>
      <c r="G17" s="152" t="n">
        <f aca="false">SUM(G6:G16)</f>
        <v>175.37</v>
      </c>
      <c r="H17" s="152" t="n">
        <f aca="false">SUM(H6:H16)</f>
        <v>26.135</v>
      </c>
      <c r="I17" s="152" t="n">
        <f aca="false">SUM(I6:I16)</f>
        <v>184.83</v>
      </c>
      <c r="J17" s="152" t="n">
        <f aca="false">SUM(J6:J16)</f>
        <v>15.165</v>
      </c>
      <c r="K17" s="152" t="n">
        <f aca="false">SUM(K6:K16)</f>
        <v>226.13</v>
      </c>
    </row>
    <row r="18" s="29" customFormat="true" ht="12.75" hidden="false" customHeight="false" outlineLevel="0" collapsed="false">
      <c r="B18" s="153"/>
      <c r="C18" s="153"/>
      <c r="D18" s="153"/>
      <c r="E18" s="153"/>
      <c r="F18" s="153"/>
      <c r="G18" s="153"/>
      <c r="H18" s="153"/>
      <c r="I18" s="153"/>
      <c r="J18" s="153"/>
      <c r="K18" s="153"/>
    </row>
    <row r="19" s="29" customFormat="true" ht="12.75" hidden="false" customHeight="false" outlineLevel="0" collapsed="false">
      <c r="B19" s="153"/>
      <c r="C19" s="153"/>
      <c r="D19" s="153"/>
      <c r="E19" s="153"/>
      <c r="F19" s="153"/>
      <c r="G19" s="153"/>
      <c r="H19" s="153"/>
      <c r="I19" s="153"/>
      <c r="J19" s="153"/>
      <c r="K19" s="153"/>
    </row>
    <row r="20" s="29" customFormat="true" ht="12.75" hidden="false" customHeight="false" outlineLevel="0" collapsed="false">
      <c r="B20" s="153"/>
      <c r="C20" s="153"/>
      <c r="D20" s="153"/>
      <c r="E20" s="153"/>
      <c r="F20" s="153"/>
      <c r="G20" s="153"/>
      <c r="H20" s="153"/>
      <c r="I20" s="153"/>
      <c r="J20" s="153"/>
      <c r="K20" s="153"/>
    </row>
    <row r="21" s="29" customFormat="true" ht="12.75" hidden="false" customHeight="false" outlineLevel="0" collapsed="false">
      <c r="B21" s="153"/>
      <c r="C21" s="153"/>
      <c r="D21" s="153"/>
      <c r="E21" s="153"/>
      <c r="F21" s="153"/>
      <c r="G21" s="153"/>
      <c r="H21" s="153"/>
      <c r="I21" s="153"/>
      <c r="J21" s="153"/>
      <c r="K21" s="153"/>
    </row>
    <row r="22" s="29" customFormat="true" ht="12.75" hidden="false" customHeight="false" outlineLevel="0" collapsed="false">
      <c r="B22" s="153"/>
      <c r="C22" s="153"/>
      <c r="D22" s="153"/>
      <c r="E22" s="153"/>
      <c r="F22" s="153"/>
      <c r="G22" s="153"/>
      <c r="H22" s="153"/>
      <c r="I22" s="153"/>
      <c r="J22" s="153"/>
      <c r="K22" s="153"/>
    </row>
    <row r="23" s="29" customFormat="true" ht="12.75" hidden="false" customHeight="false" outlineLevel="0" collapsed="false">
      <c r="B23" s="153"/>
      <c r="C23" s="153"/>
      <c r="D23" s="153"/>
      <c r="E23" s="153"/>
      <c r="F23" s="153"/>
      <c r="G23" s="153"/>
      <c r="H23" s="153"/>
      <c r="I23" s="153"/>
      <c r="J23" s="153"/>
      <c r="K23" s="153"/>
    </row>
    <row r="24" s="29" customFormat="true" ht="12.75" hidden="false" customHeight="false" outlineLevel="0" collapsed="false">
      <c r="B24" s="153"/>
      <c r="C24" s="153"/>
      <c r="D24" s="153"/>
      <c r="E24" s="153"/>
      <c r="F24" s="153"/>
      <c r="G24" s="153"/>
      <c r="H24" s="153"/>
      <c r="I24" s="153"/>
      <c r="J24" s="153"/>
      <c r="K24" s="153"/>
    </row>
    <row r="25" s="29" customFormat="true" ht="12.75" hidden="false" customHeight="false" outlineLevel="0" collapsed="false">
      <c r="B25" s="153"/>
      <c r="C25" s="153"/>
      <c r="D25" s="153"/>
      <c r="E25" s="153"/>
      <c r="F25" s="153"/>
      <c r="G25" s="153"/>
      <c r="H25" s="153"/>
      <c r="I25" s="153"/>
      <c r="J25" s="153"/>
      <c r="K25" s="153"/>
    </row>
    <row r="26" s="29" customFormat="true" ht="12.75" hidden="false" customHeight="false" outlineLevel="0" collapsed="false">
      <c r="B26" s="153"/>
      <c r="C26" s="153"/>
      <c r="D26" s="153"/>
      <c r="E26" s="153"/>
      <c r="F26" s="153"/>
      <c r="G26" s="153"/>
      <c r="H26" s="153"/>
      <c r="I26" s="153"/>
      <c r="J26" s="153"/>
      <c r="K26" s="153"/>
    </row>
    <row r="27" s="29" customFormat="true" ht="12.75" hidden="false" customHeight="false" outlineLevel="0" collapsed="false">
      <c r="B27" s="153"/>
      <c r="C27" s="153"/>
      <c r="D27" s="153"/>
      <c r="E27" s="153"/>
      <c r="F27" s="153"/>
      <c r="G27" s="153"/>
      <c r="H27" s="153"/>
      <c r="I27" s="153"/>
      <c r="J27" s="153"/>
      <c r="K27" s="153"/>
    </row>
    <row r="28" s="29" customFormat="true" ht="12.75" hidden="false" customHeight="false" outlineLevel="0" collapsed="false">
      <c r="B28" s="153"/>
      <c r="C28" s="153"/>
      <c r="D28" s="153"/>
      <c r="E28" s="153"/>
      <c r="F28" s="153"/>
      <c r="G28" s="153"/>
      <c r="H28" s="153"/>
      <c r="I28" s="153"/>
      <c r="J28" s="153"/>
      <c r="K28" s="153"/>
    </row>
    <row r="29" s="29" customFormat="true" ht="12.75" hidden="false" customHeight="false" outlineLevel="0" collapsed="false">
      <c r="B29" s="153"/>
      <c r="C29" s="153"/>
      <c r="D29" s="153"/>
      <c r="E29" s="153"/>
      <c r="F29" s="153"/>
      <c r="G29" s="153"/>
      <c r="H29" s="153"/>
      <c r="I29" s="153"/>
      <c r="J29" s="153"/>
      <c r="K29" s="153"/>
    </row>
    <row r="30" s="29" customFormat="true" ht="12.75" hidden="false" customHeight="false" outlineLevel="0" collapsed="false">
      <c r="B30" s="153"/>
      <c r="C30" s="153"/>
      <c r="D30" s="153"/>
      <c r="E30" s="153"/>
      <c r="F30" s="153"/>
      <c r="G30" s="153"/>
      <c r="H30" s="153"/>
      <c r="I30" s="153"/>
      <c r="J30" s="153"/>
      <c r="K30" s="153"/>
    </row>
    <row r="31" s="29" customFormat="true" ht="12.75" hidden="false" customHeight="false" outlineLevel="0" collapsed="false">
      <c r="B31" s="153"/>
      <c r="C31" s="153"/>
      <c r="D31" s="153"/>
      <c r="E31" s="153"/>
      <c r="F31" s="153"/>
      <c r="G31" s="153"/>
      <c r="H31" s="153"/>
      <c r="I31" s="153"/>
      <c r="J31" s="153"/>
      <c r="K31" s="153"/>
    </row>
    <row r="32" customFormat="false" ht="12.75" hidden="false" customHeight="false" outlineLevel="0" collapsed="false">
      <c r="B32" s="19"/>
      <c r="C32" s="19"/>
      <c r="D32" s="19"/>
      <c r="E32" s="83"/>
      <c r="F32" s="83"/>
      <c r="G32" s="19"/>
      <c r="H32" s="19"/>
      <c r="I32" s="19"/>
      <c r="J32" s="19"/>
      <c r="K32" s="83"/>
    </row>
    <row r="34" customFormat="false" ht="12.75" hidden="false" customHeight="false" outlineLevel="0" collapsed="false">
      <c r="A34" s="117" t="s">
        <v>183</v>
      </c>
      <c r="B34" s="118"/>
      <c r="C34" s="118"/>
      <c r="D34" s="118"/>
      <c r="E34" s="118"/>
      <c r="F34" s="118"/>
      <c r="G34" s="118"/>
      <c r="H34" s="118"/>
      <c r="I34" s="118"/>
      <c r="J34" s="118"/>
      <c r="K34" s="119"/>
    </row>
    <row r="35" customFormat="false" ht="13.5" hidden="false" customHeight="false" outlineLevel="0" collapsed="false">
      <c r="A35" s="117"/>
      <c r="B35" s="120" t="s">
        <v>193</v>
      </c>
      <c r="C35" s="118"/>
      <c r="D35" s="118"/>
      <c r="E35" s="118"/>
      <c r="F35" s="118"/>
      <c r="G35" s="118"/>
      <c r="H35" s="118"/>
      <c r="I35" s="118"/>
      <c r="J35" s="118"/>
      <c r="K35" s="119"/>
    </row>
    <row r="36" customFormat="false" ht="15" hidden="false" customHeight="true" outlineLevel="0" collapsed="false">
      <c r="A36" s="121" t="s">
        <v>185</v>
      </c>
      <c r="B36" s="122" t="s">
        <v>186</v>
      </c>
      <c r="C36" s="122"/>
      <c r="D36" s="122"/>
      <c r="E36" s="122"/>
      <c r="F36" s="122"/>
      <c r="G36" s="122"/>
      <c r="H36" s="123" t="s">
        <v>187</v>
      </c>
      <c r="I36" s="123"/>
      <c r="J36" s="123"/>
      <c r="K36" s="124" t="s">
        <v>188</v>
      </c>
    </row>
    <row r="37" customFormat="false" ht="63.75" hidden="false" customHeight="true" outlineLevel="0" collapsed="false">
      <c r="A37" s="121"/>
      <c r="B37" s="125" t="s">
        <v>138</v>
      </c>
      <c r="C37" s="125" t="s">
        <v>149</v>
      </c>
      <c r="D37" s="125" t="s">
        <v>189</v>
      </c>
      <c r="E37" s="125" t="s">
        <v>190</v>
      </c>
      <c r="F37" s="125" t="s">
        <v>75</v>
      </c>
      <c r="G37" s="126" t="s">
        <v>15</v>
      </c>
      <c r="H37" s="127" t="s">
        <v>191</v>
      </c>
      <c r="I37" s="128" t="s">
        <v>14</v>
      </c>
      <c r="J37" s="128" t="s">
        <v>53</v>
      </c>
      <c r="K37" s="129"/>
    </row>
    <row r="38" customFormat="false" ht="13.5" hidden="false" customHeight="false" outlineLevel="0" collapsed="false">
      <c r="A38" s="121"/>
      <c r="B38" s="130" t="s">
        <v>192</v>
      </c>
      <c r="C38" s="131" t="s">
        <v>192</v>
      </c>
      <c r="D38" s="131" t="s">
        <v>192</v>
      </c>
      <c r="E38" s="131" t="s">
        <v>192</v>
      </c>
      <c r="F38" s="131" t="s">
        <v>192</v>
      </c>
      <c r="G38" s="132" t="s">
        <v>192</v>
      </c>
      <c r="H38" s="127"/>
      <c r="I38" s="128"/>
      <c r="J38" s="128"/>
      <c r="K38" s="133"/>
    </row>
    <row r="39" customFormat="false" ht="15" hidden="false" customHeight="false" outlineLevel="0" collapsed="false">
      <c r="A39" s="134" t="s">
        <v>13</v>
      </c>
      <c r="B39" s="135"/>
      <c r="C39" s="135"/>
      <c r="D39" s="135"/>
      <c r="E39" s="135" t="n">
        <v>0.173</v>
      </c>
      <c r="F39" s="136" t="n">
        <f aca="false">23.202+0.022-0.24-0.152</f>
        <v>22.832</v>
      </c>
      <c r="G39" s="137" t="n">
        <f aca="false">172.429+0.343</f>
        <v>172.772</v>
      </c>
      <c r="H39" s="138"/>
      <c r="I39" s="135" t="n">
        <f aca="false">180.639+0.022+0.343-0.24-0.152</f>
        <v>180.612</v>
      </c>
      <c r="J39" s="135" t="n">
        <v>15.165</v>
      </c>
      <c r="K39" s="139" t="n">
        <f aca="false">SUM(H39:J39)</f>
        <v>195.777</v>
      </c>
    </row>
    <row r="40" customFormat="false" ht="15" hidden="false" customHeight="false" outlineLevel="0" collapsed="false">
      <c r="A40" s="140" t="s">
        <v>19</v>
      </c>
      <c r="B40" s="141"/>
      <c r="C40" s="141"/>
      <c r="D40" s="141" t="n">
        <v>0.52</v>
      </c>
      <c r="E40" s="141"/>
      <c r="F40" s="141"/>
      <c r="G40" s="142"/>
      <c r="H40" s="143"/>
      <c r="I40" s="141" t="n">
        <v>0.52</v>
      </c>
      <c r="J40" s="141"/>
      <c r="K40" s="144" t="n">
        <f aca="false">SUM(H40:J40)</f>
        <v>0.52</v>
      </c>
    </row>
    <row r="41" customFormat="false" ht="15" hidden="false" customHeight="false" outlineLevel="0" collapsed="false">
      <c r="A41" s="140" t="s">
        <v>79</v>
      </c>
      <c r="B41" s="141"/>
      <c r="C41" s="141"/>
      <c r="D41" s="141"/>
      <c r="E41" s="141"/>
      <c r="F41" s="141" t="n">
        <f aca="false">1.945+0.008</f>
        <v>1.953</v>
      </c>
      <c r="G41" s="142" t="n">
        <v>1.635</v>
      </c>
      <c r="H41" s="143"/>
      <c r="I41" s="141" t="n">
        <f aca="false">3.58+0.008</f>
        <v>3.588</v>
      </c>
      <c r="J41" s="141"/>
      <c r="K41" s="144" t="n">
        <f aca="false">SUM(H41:J41)</f>
        <v>3.588</v>
      </c>
    </row>
    <row r="42" customFormat="false" ht="15" hidden="false" customHeight="false" outlineLevel="0" collapsed="false">
      <c r="A42" s="140" t="s">
        <v>24</v>
      </c>
      <c r="B42" s="141"/>
      <c r="C42" s="141"/>
      <c r="D42" s="141" t="n">
        <v>13.935</v>
      </c>
      <c r="E42" s="141"/>
      <c r="F42" s="141"/>
      <c r="G42" s="142"/>
      <c r="H42" s="143" t="n">
        <v>13.935</v>
      </c>
      <c r="I42" s="141"/>
      <c r="J42" s="141"/>
      <c r="K42" s="144" t="n">
        <f aca="false">SUM(H42:J42)</f>
        <v>13.935</v>
      </c>
    </row>
    <row r="43" customFormat="false" ht="15" hidden="false" customHeight="false" outlineLevel="0" collapsed="false">
      <c r="A43" s="140" t="s">
        <v>137</v>
      </c>
      <c r="B43" s="141"/>
      <c r="C43" s="141"/>
      <c r="D43" s="141"/>
      <c r="E43" s="141"/>
      <c r="F43" s="141"/>
      <c r="G43" s="142"/>
      <c r="H43" s="143"/>
      <c r="I43" s="141"/>
      <c r="J43" s="141"/>
      <c r="K43" s="144" t="n">
        <f aca="false">SUM(H43:J43)</f>
        <v>0</v>
      </c>
    </row>
    <row r="44" customFormat="false" ht="15" hidden="false" customHeight="false" outlineLevel="0" collapsed="false">
      <c r="A44" s="140" t="s">
        <v>140</v>
      </c>
      <c r="B44" s="141"/>
      <c r="C44" s="141"/>
      <c r="D44" s="141"/>
      <c r="E44" s="141"/>
      <c r="F44" s="141"/>
      <c r="G44" s="142"/>
      <c r="H44" s="143"/>
      <c r="I44" s="141"/>
      <c r="J44" s="141"/>
      <c r="K44" s="144" t="n">
        <f aca="false">SUM(H44:J44)</f>
        <v>0</v>
      </c>
    </row>
    <row r="45" customFormat="false" ht="15" hidden="false" customHeight="false" outlineLevel="0" collapsed="false">
      <c r="A45" s="140" t="s">
        <v>142</v>
      </c>
      <c r="B45" s="141"/>
      <c r="C45" s="141"/>
      <c r="D45" s="141"/>
      <c r="E45" s="141"/>
      <c r="F45" s="141"/>
      <c r="G45" s="142"/>
      <c r="H45" s="143"/>
      <c r="I45" s="141"/>
      <c r="J45" s="141"/>
      <c r="K45" s="144" t="n">
        <f aca="false">SUM(H45:J45)</f>
        <v>0</v>
      </c>
    </row>
    <row r="46" customFormat="false" ht="15" hidden="false" customHeight="false" outlineLevel="0" collapsed="false">
      <c r="A46" s="140" t="s">
        <v>147</v>
      </c>
      <c r="B46" s="141"/>
      <c r="C46" s="141"/>
      <c r="D46" s="141"/>
      <c r="E46" s="141"/>
      <c r="F46" s="141"/>
      <c r="G46" s="142"/>
      <c r="H46" s="145"/>
      <c r="I46" s="146"/>
      <c r="J46" s="141"/>
      <c r="K46" s="144" t="n">
        <f aca="false">SUM(H46:J46)</f>
        <v>0</v>
      </c>
    </row>
    <row r="47" customFormat="false" ht="15" hidden="false" customHeight="false" outlineLevel="0" collapsed="false">
      <c r="A47" s="140" t="s">
        <v>194</v>
      </c>
      <c r="B47" s="141"/>
      <c r="C47" s="141"/>
      <c r="D47" s="141"/>
      <c r="E47" s="141"/>
      <c r="F47" s="141"/>
      <c r="G47" s="142"/>
      <c r="H47" s="143"/>
      <c r="I47" s="141"/>
      <c r="J47" s="141"/>
      <c r="K47" s="144" t="n">
        <f aca="false">SUM(H47:J47)</f>
        <v>0</v>
      </c>
    </row>
    <row r="48" customFormat="false" ht="15" hidden="false" customHeight="false" outlineLevel="0" collapsed="false">
      <c r="A48" s="140" t="s">
        <v>46</v>
      </c>
      <c r="B48" s="141"/>
      <c r="C48" s="141"/>
      <c r="D48" s="141" t="n">
        <v>0.884</v>
      </c>
      <c r="E48" s="141"/>
      <c r="F48" s="141"/>
      <c r="G48" s="142"/>
      <c r="H48" s="143" t="n">
        <v>0.884</v>
      </c>
      <c r="I48" s="141"/>
      <c r="J48" s="141"/>
      <c r="K48" s="144" t="n">
        <f aca="false">SUM(H48:J48)</f>
        <v>0.884</v>
      </c>
    </row>
    <row r="49" customFormat="false" ht="15" hidden="false" customHeight="false" outlineLevel="0" collapsed="false">
      <c r="A49" s="140" t="s">
        <v>154</v>
      </c>
      <c r="B49" s="141"/>
      <c r="C49" s="141"/>
      <c r="D49" s="141"/>
      <c r="E49" s="141"/>
      <c r="F49" s="141"/>
      <c r="G49" s="142" t="n">
        <v>0.11</v>
      </c>
      <c r="H49" s="143"/>
      <c r="I49" s="141" t="n">
        <v>0.11</v>
      </c>
      <c r="J49" s="141"/>
      <c r="K49" s="144" t="n">
        <f aca="false">SUM(H49:J49)</f>
        <v>0.11</v>
      </c>
    </row>
    <row r="50" customFormat="false" ht="15.75" hidden="false" customHeight="false" outlineLevel="0" collapsed="false">
      <c r="A50" s="147" t="s">
        <v>156</v>
      </c>
      <c r="B50" s="148"/>
      <c r="C50" s="148"/>
      <c r="D50" s="148"/>
      <c r="E50" s="148"/>
      <c r="F50" s="148"/>
      <c r="G50" s="149" t="n">
        <v>0.853</v>
      </c>
      <c r="H50" s="150" t="n">
        <v>0.853</v>
      </c>
      <c r="I50" s="148"/>
      <c r="J50" s="148"/>
      <c r="K50" s="151" t="n">
        <f aca="false">SUM(H50:J50)</f>
        <v>0.853</v>
      </c>
    </row>
    <row r="51" customFormat="false" ht="12.75" hidden="false" customHeight="false" outlineLevel="0" collapsed="false">
      <c r="B51" s="152" t="n">
        <f aca="false">SUM(B39:B50)</f>
        <v>0</v>
      </c>
      <c r="C51" s="152" t="n">
        <f aca="false">SUM(C39:C50)</f>
        <v>0</v>
      </c>
      <c r="D51" s="152" t="n">
        <f aca="false">SUM(D39:D50)</f>
        <v>15.339</v>
      </c>
      <c r="E51" s="152" t="n">
        <f aca="false">SUM(E39:E50)</f>
        <v>0.173</v>
      </c>
      <c r="F51" s="152" t="n">
        <f aca="false">SUM(F39:F50)</f>
        <v>24.785</v>
      </c>
      <c r="G51" s="152" t="n">
        <f aca="false">SUM(G39:G50)</f>
        <v>175.37</v>
      </c>
      <c r="H51" s="152" t="n">
        <f aca="false">SUM(H39:H50)</f>
        <v>15.672</v>
      </c>
      <c r="I51" s="152" t="n">
        <f aca="false">SUM(I39:I50)</f>
        <v>184.83</v>
      </c>
      <c r="J51" s="152" t="n">
        <f aca="false">SUM(J39:J50)</f>
        <v>15.165</v>
      </c>
      <c r="K51" s="152" t="n">
        <f aca="false">SUM(K39:K50)</f>
        <v>215.667</v>
      </c>
    </row>
    <row r="52" s="29" customFormat="true" ht="12.75" hidden="false" customHeight="false" outlineLevel="0" collapsed="false">
      <c r="B52" s="153"/>
      <c r="C52" s="153"/>
      <c r="D52" s="153"/>
      <c r="E52" s="153"/>
      <c r="F52" s="153"/>
      <c r="G52" s="153"/>
      <c r="H52" s="153"/>
      <c r="I52" s="153"/>
      <c r="J52" s="153"/>
      <c r="K52" s="153"/>
    </row>
    <row r="53" s="29" customFormat="true" ht="12.75" hidden="false" customHeight="false" outlineLevel="0" collapsed="false">
      <c r="B53" s="153"/>
      <c r="C53" s="153"/>
      <c r="D53" s="153"/>
      <c r="E53" s="153"/>
      <c r="F53" s="153"/>
      <c r="G53" s="153"/>
      <c r="H53" s="153"/>
      <c r="I53" s="153"/>
      <c r="J53" s="153"/>
      <c r="K53" s="153"/>
    </row>
    <row r="54" s="29" customFormat="true" ht="12.75" hidden="false" customHeight="false" outlineLevel="0" collapsed="false">
      <c r="B54" s="153"/>
      <c r="C54" s="153"/>
      <c r="D54" s="153"/>
      <c r="E54" s="153"/>
      <c r="F54" s="153"/>
      <c r="G54" s="153"/>
      <c r="H54" s="153"/>
      <c r="I54" s="153"/>
      <c r="J54" s="153"/>
      <c r="K54" s="153"/>
    </row>
    <row r="55" s="29" customFormat="true" ht="12.75" hidden="false" customHeight="false" outlineLevel="0" collapsed="false">
      <c r="B55" s="153"/>
      <c r="C55" s="153"/>
      <c r="D55" s="153"/>
      <c r="E55" s="153"/>
      <c r="F55" s="153"/>
      <c r="G55" s="153"/>
      <c r="H55" s="153"/>
      <c r="I55" s="153"/>
      <c r="J55" s="153"/>
      <c r="K55" s="153"/>
    </row>
    <row r="56" s="29" customFormat="true" ht="12.75" hidden="false" customHeight="false" outlineLevel="0" collapsed="false">
      <c r="B56" s="153"/>
      <c r="C56" s="153"/>
      <c r="D56" s="153"/>
      <c r="E56" s="153"/>
      <c r="F56" s="153"/>
      <c r="G56" s="153"/>
      <c r="H56" s="153"/>
      <c r="I56" s="153"/>
      <c r="J56" s="153"/>
      <c r="K56" s="153"/>
    </row>
    <row r="57" s="29" customFormat="true" ht="12.75" hidden="false" customHeight="false" outlineLevel="0" collapsed="false">
      <c r="B57" s="153"/>
      <c r="C57" s="153"/>
      <c r="D57" s="153"/>
      <c r="E57" s="153"/>
      <c r="F57" s="153"/>
      <c r="G57" s="153"/>
      <c r="H57" s="153"/>
      <c r="I57" s="153"/>
      <c r="J57" s="153"/>
      <c r="K57" s="153"/>
    </row>
    <row r="58" s="29" customFormat="true" ht="12.75" hidden="false" customHeight="false" outlineLevel="0" collapsed="false">
      <c r="B58" s="153"/>
      <c r="C58" s="153"/>
      <c r="D58" s="153"/>
      <c r="E58" s="153"/>
      <c r="F58" s="153"/>
      <c r="G58" s="153"/>
      <c r="H58" s="153"/>
      <c r="I58" s="153"/>
      <c r="J58" s="153"/>
      <c r="K58" s="153"/>
    </row>
    <row r="59" s="29" customFormat="true" ht="12.75" hidden="false" customHeight="false" outlineLevel="0" collapsed="false">
      <c r="B59" s="153"/>
      <c r="C59" s="153"/>
      <c r="D59" s="153"/>
      <c r="E59" s="153"/>
      <c r="F59" s="153"/>
      <c r="G59" s="153"/>
      <c r="H59" s="153"/>
      <c r="I59" s="153"/>
      <c r="J59" s="153"/>
      <c r="K59" s="153"/>
    </row>
    <row r="60" s="29" customFormat="true" ht="12.75" hidden="false" customHeight="false" outlineLevel="0" collapsed="false">
      <c r="B60" s="153"/>
      <c r="C60" s="153"/>
      <c r="D60" s="153"/>
      <c r="E60" s="153"/>
      <c r="F60" s="153"/>
      <c r="G60" s="153"/>
      <c r="H60" s="153"/>
      <c r="I60" s="153"/>
      <c r="J60" s="153"/>
      <c r="K60" s="153"/>
    </row>
    <row r="61" s="29" customFormat="true" ht="12.75" hidden="false" customHeight="false" outlineLevel="0" collapsed="false">
      <c r="B61" s="153"/>
      <c r="C61" s="153"/>
      <c r="D61" s="153"/>
      <c r="E61" s="153"/>
      <c r="F61" s="153"/>
      <c r="G61" s="153"/>
      <c r="H61" s="153"/>
      <c r="I61" s="153"/>
      <c r="J61" s="153"/>
      <c r="K61" s="153"/>
    </row>
    <row r="62" s="29" customFormat="true" ht="12.75" hidden="false" customHeight="false" outlineLevel="0" collapsed="false">
      <c r="B62" s="153"/>
      <c r="C62" s="153"/>
      <c r="D62" s="153"/>
      <c r="E62" s="153"/>
      <c r="F62" s="153"/>
      <c r="G62" s="153"/>
      <c r="H62" s="153"/>
      <c r="I62" s="153"/>
      <c r="J62" s="153"/>
      <c r="K62" s="153"/>
    </row>
    <row r="63" s="29" customFormat="true" ht="12.75" hidden="false" customHeight="false" outlineLevel="0" collapsed="false">
      <c r="B63" s="153"/>
      <c r="C63" s="153"/>
      <c r="D63" s="153"/>
      <c r="E63" s="153"/>
      <c r="F63" s="153"/>
      <c r="G63" s="153"/>
      <c r="H63" s="153"/>
      <c r="I63" s="153"/>
      <c r="J63" s="153"/>
      <c r="K63" s="153"/>
    </row>
    <row r="64" s="29" customFormat="true" ht="12.75" hidden="false" customHeight="false" outlineLevel="0" collapsed="false">
      <c r="B64" s="153"/>
      <c r="C64" s="153"/>
      <c r="D64" s="153"/>
      <c r="E64" s="153"/>
      <c r="F64" s="153"/>
      <c r="G64" s="153"/>
      <c r="H64" s="153"/>
      <c r="I64" s="153"/>
      <c r="J64" s="153"/>
      <c r="K64" s="153"/>
    </row>
    <row r="65" s="29" customFormat="true" ht="12.75" hidden="false" customHeight="false" outlineLevel="0" collapsed="false">
      <c r="B65" s="153"/>
      <c r="C65" s="153"/>
      <c r="D65" s="153"/>
      <c r="E65" s="153"/>
      <c r="F65" s="153"/>
      <c r="G65" s="153"/>
      <c r="H65" s="153"/>
      <c r="I65" s="153"/>
      <c r="J65" s="153"/>
      <c r="K65" s="153"/>
    </row>
    <row r="66" s="29" customFormat="true" ht="12.75" hidden="false" customHeight="false" outlineLevel="0" collapsed="false">
      <c r="B66" s="153"/>
      <c r="C66" s="153"/>
      <c r="D66" s="153"/>
      <c r="E66" s="153"/>
      <c r="F66" s="153"/>
      <c r="G66" s="153"/>
      <c r="H66" s="153"/>
      <c r="I66" s="153"/>
      <c r="J66" s="153"/>
      <c r="K66" s="153"/>
    </row>
    <row r="67" s="29" customFormat="true" ht="12.75" hidden="false" customHeight="false" outlineLevel="0" collapsed="false">
      <c r="B67" s="153"/>
      <c r="C67" s="153"/>
      <c r="D67" s="153"/>
      <c r="E67" s="153"/>
      <c r="F67" s="153"/>
      <c r="G67" s="153"/>
      <c r="H67" s="153"/>
      <c r="I67" s="153"/>
      <c r="J67" s="153"/>
      <c r="K67" s="153"/>
    </row>
    <row r="68" customFormat="false" ht="12.75" hidden="false" customHeight="false" outlineLevel="0" collapsed="false">
      <c r="A68" s="154"/>
      <c r="B68" s="155"/>
      <c r="C68" s="119"/>
      <c r="D68" s="119"/>
      <c r="E68" s="119"/>
      <c r="F68" s="119"/>
      <c r="G68" s="119"/>
      <c r="H68" s="119"/>
      <c r="I68" s="119"/>
      <c r="J68" s="119"/>
      <c r="K68" s="119"/>
    </row>
    <row r="69" customFormat="false" ht="12.75" hidden="false" customHeight="false" outlineLevel="0" collapsed="false">
      <c r="A69" s="154"/>
      <c r="B69" s="155"/>
      <c r="C69" s="119"/>
      <c r="D69" s="119"/>
      <c r="E69" s="119"/>
      <c r="F69" s="119"/>
      <c r="G69" s="119"/>
      <c r="H69" s="119"/>
      <c r="I69" s="119"/>
      <c r="J69" s="119"/>
      <c r="K69" s="119"/>
    </row>
    <row r="70" customFormat="false" ht="12.75" hidden="false" customHeight="false" outlineLevel="0" collapsed="false">
      <c r="A70" s="117" t="s">
        <v>183</v>
      </c>
      <c r="B70" s="118"/>
      <c r="C70" s="118"/>
      <c r="D70" s="118"/>
      <c r="E70" s="118"/>
      <c r="F70" s="118"/>
      <c r="G70" s="118"/>
      <c r="H70" s="118"/>
      <c r="I70" s="118"/>
      <c r="J70" s="118"/>
      <c r="K70" s="119"/>
    </row>
    <row r="71" customFormat="false" ht="13.5" hidden="false" customHeight="false" outlineLevel="0" collapsed="false">
      <c r="A71" s="117"/>
      <c r="B71" s="120" t="s">
        <v>195</v>
      </c>
      <c r="C71" s="118"/>
      <c r="D71" s="118"/>
      <c r="E71" s="118"/>
      <c r="F71" s="118"/>
      <c r="G71" s="118"/>
      <c r="H71" s="118"/>
      <c r="I71" s="118"/>
      <c r="J71" s="118"/>
      <c r="K71" s="119"/>
    </row>
    <row r="72" customFormat="false" ht="15" hidden="false" customHeight="true" outlineLevel="0" collapsed="false">
      <c r="A72" s="121" t="s">
        <v>185</v>
      </c>
      <c r="B72" s="156" t="s">
        <v>186</v>
      </c>
      <c r="C72" s="156"/>
      <c r="D72" s="156"/>
      <c r="E72" s="156"/>
      <c r="F72" s="156"/>
      <c r="G72" s="156"/>
      <c r="H72" s="157" t="s">
        <v>187</v>
      </c>
      <c r="I72" s="157"/>
      <c r="J72" s="157"/>
      <c r="K72" s="124" t="s">
        <v>188</v>
      </c>
    </row>
    <row r="73" customFormat="false" ht="63.75" hidden="false" customHeight="true" outlineLevel="0" collapsed="false">
      <c r="A73" s="121"/>
      <c r="B73" s="125" t="s">
        <v>138</v>
      </c>
      <c r="C73" s="125" t="s">
        <v>149</v>
      </c>
      <c r="D73" s="125" t="s">
        <v>189</v>
      </c>
      <c r="E73" s="125" t="s">
        <v>190</v>
      </c>
      <c r="F73" s="125" t="s">
        <v>75</v>
      </c>
      <c r="G73" s="125" t="s">
        <v>15</v>
      </c>
      <c r="H73" s="158" t="s">
        <v>191</v>
      </c>
      <c r="I73" s="128" t="s">
        <v>14</v>
      </c>
      <c r="J73" s="128" t="s">
        <v>53</v>
      </c>
      <c r="K73" s="129"/>
    </row>
    <row r="74" customFormat="false" ht="13.5" hidden="false" customHeight="false" outlineLevel="0" collapsed="false">
      <c r="A74" s="121"/>
      <c r="B74" s="130" t="s">
        <v>192</v>
      </c>
      <c r="C74" s="131" t="s">
        <v>192</v>
      </c>
      <c r="D74" s="131" t="s">
        <v>192</v>
      </c>
      <c r="E74" s="131" t="s">
        <v>192</v>
      </c>
      <c r="F74" s="131" t="s">
        <v>192</v>
      </c>
      <c r="G74" s="132" t="s">
        <v>192</v>
      </c>
      <c r="H74" s="158"/>
      <c r="I74" s="128"/>
      <c r="J74" s="128"/>
      <c r="K74" s="133"/>
    </row>
    <row r="75" customFormat="false" ht="15" hidden="false" customHeight="false" outlineLevel="0" collapsed="false">
      <c r="A75" s="134" t="s">
        <v>13</v>
      </c>
      <c r="B75" s="135"/>
      <c r="C75" s="135"/>
      <c r="D75" s="135"/>
      <c r="E75" s="135"/>
      <c r="F75" s="136" t="n">
        <f aca="false">23.202+0.022-0.24-0.152</f>
        <v>22.832</v>
      </c>
      <c r="G75" s="135" t="n">
        <f aca="false">172.429+0.343</f>
        <v>172.772</v>
      </c>
      <c r="H75" s="135"/>
      <c r="I75" s="135" t="n">
        <f aca="false">180.639-0.173+0.022+0.343-0.24-0.152</f>
        <v>180.439</v>
      </c>
      <c r="J75" s="135" t="n">
        <v>15.165</v>
      </c>
      <c r="K75" s="139" t="n">
        <f aca="false">SUM(H75:J75)</f>
        <v>195.604</v>
      </c>
    </row>
    <row r="76" customFormat="false" ht="15" hidden="false" customHeight="false" outlineLevel="0" collapsed="false">
      <c r="A76" s="140" t="s">
        <v>19</v>
      </c>
      <c r="B76" s="141"/>
      <c r="C76" s="141"/>
      <c r="D76" s="141"/>
      <c r="E76" s="141"/>
      <c r="F76" s="141"/>
      <c r="G76" s="141"/>
      <c r="H76" s="141"/>
      <c r="I76" s="141"/>
      <c r="J76" s="141"/>
      <c r="K76" s="144" t="n">
        <f aca="false">SUM(H76:J76)</f>
        <v>0</v>
      </c>
    </row>
    <row r="77" customFormat="false" ht="15" hidden="false" customHeight="false" outlineLevel="0" collapsed="false">
      <c r="A77" s="140" t="s">
        <v>79</v>
      </c>
      <c r="B77" s="141"/>
      <c r="C77" s="141"/>
      <c r="D77" s="141"/>
      <c r="E77" s="141"/>
      <c r="F77" s="141" t="n">
        <f aca="false">1.945+0.008</f>
        <v>1.953</v>
      </c>
      <c r="G77" s="141" t="n">
        <v>1.635</v>
      </c>
      <c r="H77" s="141"/>
      <c r="I77" s="141" t="n">
        <f aca="false">3.58+0.008</f>
        <v>3.588</v>
      </c>
      <c r="J77" s="141"/>
      <c r="K77" s="144" t="n">
        <f aca="false">SUM(H77:J77)</f>
        <v>3.588</v>
      </c>
    </row>
    <row r="78" customFormat="false" ht="15" hidden="false" customHeight="false" outlineLevel="0" collapsed="false">
      <c r="A78" s="140" t="s">
        <v>24</v>
      </c>
      <c r="B78" s="141"/>
      <c r="C78" s="141"/>
      <c r="D78" s="141"/>
      <c r="E78" s="141"/>
      <c r="F78" s="141"/>
      <c r="G78" s="141"/>
      <c r="H78" s="141"/>
      <c r="I78" s="141"/>
      <c r="J78" s="141"/>
      <c r="K78" s="144" t="n">
        <f aca="false">SUM(H78:J78)</f>
        <v>0</v>
      </c>
    </row>
    <row r="79" customFormat="false" ht="15" hidden="false" customHeight="false" outlineLevel="0" collapsed="false">
      <c r="A79" s="140" t="s">
        <v>137</v>
      </c>
      <c r="B79" s="141"/>
      <c r="C79" s="141"/>
      <c r="D79" s="141"/>
      <c r="E79" s="141"/>
      <c r="F79" s="141"/>
      <c r="G79" s="141"/>
      <c r="H79" s="141"/>
      <c r="I79" s="141"/>
      <c r="J79" s="141"/>
      <c r="K79" s="144" t="n">
        <f aca="false">SUM(H79:J79)</f>
        <v>0</v>
      </c>
    </row>
    <row r="80" customFormat="false" ht="15" hidden="false" customHeight="false" outlineLevel="0" collapsed="false">
      <c r="A80" s="140" t="s">
        <v>140</v>
      </c>
      <c r="B80" s="141"/>
      <c r="C80" s="141"/>
      <c r="D80" s="141"/>
      <c r="E80" s="141"/>
      <c r="F80" s="141"/>
      <c r="G80" s="141"/>
      <c r="H80" s="141"/>
      <c r="I80" s="141"/>
      <c r="J80" s="141"/>
      <c r="K80" s="144" t="n">
        <f aca="false">SUM(H80:J80)</f>
        <v>0</v>
      </c>
    </row>
    <row r="81" customFormat="false" ht="15" hidden="false" customHeight="false" outlineLevel="0" collapsed="false">
      <c r="A81" s="140" t="s">
        <v>142</v>
      </c>
      <c r="B81" s="141"/>
      <c r="C81" s="141"/>
      <c r="D81" s="141"/>
      <c r="E81" s="141"/>
      <c r="F81" s="141"/>
      <c r="G81" s="141"/>
      <c r="H81" s="141"/>
      <c r="I81" s="141"/>
      <c r="J81" s="141"/>
      <c r="K81" s="144" t="n">
        <f aca="false">SUM(H81:J81)</f>
        <v>0</v>
      </c>
    </row>
    <row r="82" customFormat="false" ht="15" hidden="false" customHeight="false" outlineLevel="0" collapsed="false">
      <c r="A82" s="140" t="s">
        <v>147</v>
      </c>
      <c r="B82" s="141"/>
      <c r="C82" s="141"/>
      <c r="D82" s="141"/>
      <c r="E82" s="141"/>
      <c r="F82" s="141"/>
      <c r="G82" s="141"/>
      <c r="H82" s="146"/>
      <c r="I82" s="146"/>
      <c r="J82" s="141"/>
      <c r="K82" s="144" t="n">
        <f aca="false">SUM(H82:J82)</f>
        <v>0</v>
      </c>
    </row>
    <row r="83" customFormat="false" ht="15" hidden="false" customHeight="false" outlineLevel="0" collapsed="false">
      <c r="A83" s="140" t="s">
        <v>194</v>
      </c>
      <c r="B83" s="141"/>
      <c r="C83" s="141"/>
      <c r="D83" s="141"/>
      <c r="E83" s="141"/>
      <c r="F83" s="141"/>
      <c r="G83" s="141"/>
      <c r="H83" s="141"/>
      <c r="I83" s="141"/>
      <c r="J83" s="141"/>
      <c r="K83" s="144" t="n">
        <f aca="false">SUM(H83:J83)</f>
        <v>0</v>
      </c>
    </row>
    <row r="84" customFormat="false" ht="15" hidden="false" customHeight="false" outlineLevel="0" collapsed="false">
      <c r="A84" s="140" t="s">
        <v>46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4" t="n">
        <f aca="false">SUM(H84:J84)</f>
        <v>0</v>
      </c>
    </row>
    <row r="85" customFormat="false" ht="15" hidden="false" customHeight="false" outlineLevel="0" collapsed="false">
      <c r="A85" s="140" t="s">
        <v>154</v>
      </c>
      <c r="B85" s="141"/>
      <c r="C85" s="141"/>
      <c r="D85" s="141"/>
      <c r="E85" s="141"/>
      <c r="F85" s="141"/>
      <c r="G85" s="141" t="n">
        <v>0.11</v>
      </c>
      <c r="H85" s="141"/>
      <c r="I85" s="141" t="n">
        <v>0.11</v>
      </c>
      <c r="J85" s="141"/>
      <c r="K85" s="144" t="n">
        <f aca="false">SUM(H85:J85)</f>
        <v>0.11</v>
      </c>
    </row>
    <row r="86" customFormat="false" ht="15.75" hidden="false" customHeight="false" outlineLevel="0" collapsed="false">
      <c r="A86" s="147" t="s">
        <v>156</v>
      </c>
      <c r="B86" s="148"/>
      <c r="C86" s="148"/>
      <c r="D86" s="148"/>
      <c r="E86" s="148"/>
      <c r="F86" s="148"/>
      <c r="G86" s="148" t="n">
        <v>0.853</v>
      </c>
      <c r="H86" s="148" t="n">
        <v>0.853</v>
      </c>
      <c r="I86" s="148"/>
      <c r="J86" s="148"/>
      <c r="K86" s="151" t="n">
        <f aca="false">SUM(H86:J86)</f>
        <v>0.853</v>
      </c>
    </row>
    <row r="87" customFormat="false" ht="12.75" hidden="false" customHeight="false" outlineLevel="0" collapsed="false">
      <c r="B87" s="152" t="n">
        <f aca="false">SUM(B75:B86)</f>
        <v>0</v>
      </c>
      <c r="C87" s="152" t="n">
        <f aca="false">SUM(C75:C86)</f>
        <v>0</v>
      </c>
      <c r="D87" s="152" t="n">
        <f aca="false">SUM(D75:D86)</f>
        <v>0</v>
      </c>
      <c r="E87" s="152" t="n">
        <f aca="false">SUM(E75:E86)</f>
        <v>0</v>
      </c>
      <c r="F87" s="152" t="n">
        <f aca="false">SUM(F75:F86)</f>
        <v>24.785</v>
      </c>
      <c r="G87" s="152" t="n">
        <f aca="false">SUM(G75:G86)</f>
        <v>175.37</v>
      </c>
      <c r="H87" s="152" t="n">
        <f aca="false">SUM(H75:H86)</f>
        <v>0.853</v>
      </c>
      <c r="I87" s="152" t="n">
        <f aca="false">SUM(I75:I86)</f>
        <v>184.137</v>
      </c>
      <c r="J87" s="152" t="n">
        <f aca="false">SUM(J75:J86)</f>
        <v>15.165</v>
      </c>
      <c r="K87" s="152" t="n">
        <f aca="false">SUM(K75:K86)</f>
        <v>200.155</v>
      </c>
    </row>
  </sheetData>
  <mergeCells count="18">
    <mergeCell ref="A3:A5"/>
    <mergeCell ref="B3:G3"/>
    <mergeCell ref="H3:J3"/>
    <mergeCell ref="H4:H5"/>
    <mergeCell ref="I4:I5"/>
    <mergeCell ref="J4:J5"/>
    <mergeCell ref="A36:A38"/>
    <mergeCell ref="B36:G36"/>
    <mergeCell ref="H36:J36"/>
    <mergeCell ref="H37:H38"/>
    <mergeCell ref="I37:I38"/>
    <mergeCell ref="J37:J38"/>
    <mergeCell ref="A72:A74"/>
    <mergeCell ref="B72:G72"/>
    <mergeCell ref="H72:J72"/>
    <mergeCell ref="H73:H74"/>
    <mergeCell ref="I73:I74"/>
    <mergeCell ref="J73:J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759"/>
  <sheetViews>
    <sheetView showFormulas="false" showGridLines="true" showRowColHeaders="true" showZeros="true" rightToLeft="false" tabSelected="false" showOutlineSymbols="true" defaultGridColor="true" view="normal" topLeftCell="A740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5.71"/>
    <col collapsed="false" customWidth="true" hidden="false" outlineLevel="0" max="2" min="2" style="159" width="9.28"/>
    <col collapsed="false" customWidth="true" hidden="false" outlineLevel="0" max="3" min="3" style="159" width="11.42"/>
    <col collapsed="false" customWidth="true" hidden="false" outlineLevel="0" max="4" min="4" style="159" width="11.13"/>
    <col collapsed="false" customWidth="true" hidden="false" outlineLevel="0" max="5" min="5" style="159" width="7.14"/>
    <col collapsed="false" customWidth="false" hidden="false" outlineLevel="0" max="6" min="6" style="159" width="9.14"/>
    <col collapsed="false" customWidth="true" hidden="false" outlineLevel="0" max="7" min="7" style="159" width="13.14"/>
    <col collapsed="false" customWidth="true" hidden="false" outlineLevel="0" max="8" min="8" style="159" width="13.41"/>
    <col collapsed="false" customWidth="false" hidden="false" outlineLevel="0" max="257" min="9" style="159" width="9.14"/>
  </cols>
  <sheetData>
    <row r="3" customFormat="false" ht="15.75" hidden="false" customHeight="true" outlineLevel="0" collapsed="false">
      <c r="A3" s="160" t="s">
        <v>196</v>
      </c>
      <c r="B3" s="160"/>
      <c r="C3" s="160"/>
      <c r="D3" s="160"/>
      <c r="E3" s="160"/>
      <c r="F3" s="160"/>
      <c r="G3" s="160"/>
      <c r="H3" s="160"/>
    </row>
    <row r="5" customFormat="false" ht="13.5" hidden="false" customHeight="false" outlineLevel="0" collapsed="false"/>
    <row r="6" customFormat="false" ht="12.75" hidden="false" customHeight="true" outlineLevel="0" collapsed="false">
      <c r="A6" s="161" t="s">
        <v>197</v>
      </c>
      <c r="B6" s="161"/>
      <c r="C6" s="161"/>
      <c r="D6" s="161"/>
      <c r="E6" s="162" t="s">
        <v>198</v>
      </c>
      <c r="F6" s="162"/>
      <c r="G6" s="162"/>
      <c r="H6" s="162"/>
    </row>
    <row r="7" customFormat="false" ht="12.75" hidden="false" customHeight="true" outlineLevel="0" collapsed="false">
      <c r="A7" s="163" t="s">
        <v>199</v>
      </c>
      <c r="B7" s="164" t="s">
        <v>200</v>
      </c>
      <c r="C7" s="165" t="s">
        <v>201</v>
      </c>
      <c r="D7" s="165" t="s">
        <v>202</v>
      </c>
      <c r="E7" s="164" t="s">
        <v>199</v>
      </c>
      <c r="F7" s="164" t="s">
        <v>200</v>
      </c>
      <c r="G7" s="165" t="s">
        <v>201</v>
      </c>
      <c r="H7" s="166" t="s">
        <v>202</v>
      </c>
    </row>
    <row r="8" customFormat="false" ht="12.75" hidden="false" customHeight="false" outlineLevel="0" collapsed="false">
      <c r="A8" s="163"/>
      <c r="B8" s="164"/>
      <c r="C8" s="165"/>
      <c r="D8" s="165"/>
      <c r="E8" s="164"/>
      <c r="F8" s="164"/>
      <c r="G8" s="165"/>
      <c r="H8" s="166"/>
    </row>
    <row r="9" customFormat="false" ht="15" hidden="false" customHeight="false" outlineLevel="0" collapsed="false">
      <c r="A9" s="167" t="n">
        <v>1</v>
      </c>
      <c r="B9" s="168" t="n">
        <v>45303.02</v>
      </c>
      <c r="C9" s="169" t="n">
        <v>4741201.8704</v>
      </c>
      <c r="D9" s="169" t="n">
        <v>315076.5094</v>
      </c>
      <c r="E9" s="170" t="n">
        <v>1</v>
      </c>
      <c r="F9" s="171" t="n">
        <v>45399.81</v>
      </c>
      <c r="G9" s="169" t="n">
        <v>4741117.9265</v>
      </c>
      <c r="H9" s="172" t="n">
        <v>315163.122</v>
      </c>
      <c r="I9" s="173"/>
      <c r="O9" s="174"/>
    </row>
    <row r="10" customFormat="false" ht="15" hidden="false" customHeight="false" outlineLevel="0" collapsed="false">
      <c r="A10" s="167" t="n">
        <v>2</v>
      </c>
      <c r="B10" s="168" t="n">
        <v>45307.56</v>
      </c>
      <c r="C10" s="169" t="n">
        <v>4741201.071</v>
      </c>
      <c r="D10" s="169" t="n">
        <v>315081.1172</v>
      </c>
      <c r="E10" s="170" t="n">
        <v>2</v>
      </c>
      <c r="F10" s="171" t="n">
        <v>45419.73</v>
      </c>
      <c r="G10" s="169" t="n">
        <v>4741113.8766</v>
      </c>
      <c r="H10" s="172" t="n">
        <v>315182.1984</v>
      </c>
      <c r="I10" s="173"/>
      <c r="O10" s="174"/>
    </row>
    <row r="11" customFormat="false" ht="15" hidden="false" customHeight="false" outlineLevel="0" collapsed="false">
      <c r="A11" s="167" t="n">
        <v>3</v>
      </c>
      <c r="B11" s="168" t="n">
        <v>45311.3</v>
      </c>
      <c r="C11" s="169" t="n">
        <v>4741201.3173</v>
      </c>
      <c r="D11" s="169" t="n">
        <v>315085.0148</v>
      </c>
      <c r="E11" s="170" t="n">
        <v>3</v>
      </c>
      <c r="F11" s="171" t="n">
        <v>45440</v>
      </c>
      <c r="G11" s="169" t="n">
        <v>4741110.0846</v>
      </c>
      <c r="H11" s="172" t="n">
        <v>315201.6509</v>
      </c>
      <c r="I11" s="173"/>
      <c r="O11" s="174"/>
    </row>
    <row r="12" customFormat="false" ht="15" hidden="false" customHeight="false" outlineLevel="0" collapsed="false">
      <c r="A12" s="167" t="n">
        <v>4</v>
      </c>
      <c r="B12" s="168" t="n">
        <v>45312.86</v>
      </c>
      <c r="C12" s="169" t="n">
        <v>4741201.4363</v>
      </c>
      <c r="D12" s="169" t="n">
        <v>315086.643</v>
      </c>
      <c r="E12" s="170" t="n">
        <v>4</v>
      </c>
      <c r="F12" s="171" t="n">
        <v>45450</v>
      </c>
      <c r="G12" s="169" t="n">
        <v>4741108.151</v>
      </c>
      <c r="H12" s="172" t="n">
        <v>315211.2406</v>
      </c>
      <c r="I12" s="173"/>
      <c r="O12" s="174"/>
    </row>
    <row r="13" customFormat="false" ht="15" hidden="false" customHeight="false" outlineLevel="0" collapsed="false">
      <c r="A13" s="167" t="n">
        <v>5</v>
      </c>
      <c r="B13" s="168" t="n">
        <v>45316.58</v>
      </c>
      <c r="C13" s="169" t="n">
        <v>4741201.7541</v>
      </c>
      <c r="D13" s="169" t="n">
        <v>315090.518</v>
      </c>
      <c r="E13" s="170" t="n">
        <v>5</v>
      </c>
      <c r="F13" s="171" t="n">
        <v>45460</v>
      </c>
      <c r="G13" s="169" t="n">
        <v>4741106.1513</v>
      </c>
      <c r="H13" s="172" t="n">
        <v>315220.8145</v>
      </c>
      <c r="I13" s="173"/>
      <c r="O13" s="174"/>
    </row>
    <row r="14" customFormat="false" ht="15" hidden="false" customHeight="false" outlineLevel="0" collapsed="false">
      <c r="A14" s="167" t="n">
        <v>6</v>
      </c>
      <c r="B14" s="168" t="n">
        <v>45320.26</v>
      </c>
      <c r="C14" s="169" t="n">
        <v>4741202.1177</v>
      </c>
      <c r="D14" s="169" t="n">
        <v>315094.3779</v>
      </c>
      <c r="E14" s="170" t="n">
        <v>6</v>
      </c>
      <c r="F14" s="171" t="n">
        <v>45470</v>
      </c>
      <c r="G14" s="169" t="n">
        <v>4741104.0892</v>
      </c>
      <c r="H14" s="172" t="n">
        <v>315230.3724</v>
      </c>
      <c r="I14" s="173"/>
      <c r="O14" s="174"/>
    </row>
    <row r="15" customFormat="false" ht="15" hidden="false" customHeight="false" outlineLevel="0" collapsed="false">
      <c r="A15" s="167" t="n">
        <v>7</v>
      </c>
      <c r="B15" s="168" t="n">
        <v>45323.95</v>
      </c>
      <c r="C15" s="169" t="n">
        <v>4741202.535</v>
      </c>
      <c r="D15" s="169" t="n">
        <v>315098.2421</v>
      </c>
      <c r="E15" s="170" t="n">
        <v>7</v>
      </c>
      <c r="F15" s="171" t="n">
        <v>45480</v>
      </c>
      <c r="G15" s="169" t="n">
        <v>4741101.9572</v>
      </c>
      <c r="H15" s="172" t="n">
        <v>315239.9216</v>
      </c>
      <c r="I15" s="173"/>
      <c r="O15" s="174"/>
    </row>
    <row r="16" customFormat="false" ht="15" hidden="false" customHeight="false" outlineLevel="0" collapsed="false">
      <c r="A16" s="167" t="n">
        <v>8</v>
      </c>
      <c r="B16" s="168" t="n">
        <v>45327.59</v>
      </c>
      <c r="C16" s="169" t="n">
        <v>4741203.0061</v>
      </c>
      <c r="D16" s="169" t="n">
        <v>315102.0802</v>
      </c>
      <c r="E16" s="170" t="n">
        <v>8</v>
      </c>
      <c r="F16" s="171" t="n">
        <v>45483.06</v>
      </c>
      <c r="G16" s="169" t="n">
        <v>4741101.2847</v>
      </c>
      <c r="H16" s="172" t="n">
        <v>315242.8348</v>
      </c>
      <c r="I16" s="173"/>
      <c r="O16" s="174"/>
    </row>
    <row r="17" customFormat="false" ht="15" hidden="false" customHeight="false" outlineLevel="0" collapsed="false">
      <c r="A17" s="167" t="n">
        <v>9</v>
      </c>
      <c r="B17" s="168" t="n">
        <v>45331.24</v>
      </c>
      <c r="C17" s="169" t="n">
        <v>4741203.5392</v>
      </c>
      <c r="D17" s="169" t="n">
        <v>315105.9278</v>
      </c>
      <c r="E17" s="170" t="n">
        <v>9</v>
      </c>
      <c r="F17" s="171" t="n">
        <v>45497.34</v>
      </c>
      <c r="G17" s="169" t="n">
        <v>4741097.7978</v>
      </c>
      <c r="H17" s="172" t="n">
        <v>315256.3557</v>
      </c>
      <c r="I17" s="173"/>
      <c r="O17" s="174"/>
    </row>
    <row r="18" customFormat="false" ht="15" hidden="false" customHeight="false" outlineLevel="0" collapsed="false">
      <c r="A18" s="167" t="n">
        <v>10</v>
      </c>
      <c r="B18" s="168" t="n">
        <v>45334.86</v>
      </c>
      <c r="C18" s="169" t="n">
        <v>4741204.1232</v>
      </c>
      <c r="D18" s="169" t="n">
        <v>315109.7644</v>
      </c>
      <c r="E18" s="170" t="n">
        <v>10</v>
      </c>
      <c r="F18" s="171" t="n">
        <v>45517.17</v>
      </c>
      <c r="G18" s="169" t="n">
        <v>4741092.1864</v>
      </c>
      <c r="H18" s="172" t="n">
        <v>315274.9434</v>
      </c>
      <c r="I18" s="173"/>
      <c r="O18" s="174"/>
    </row>
    <row r="19" customFormat="false" ht="15" hidden="false" customHeight="false" outlineLevel="0" collapsed="false">
      <c r="A19" s="167" t="n">
        <v>11</v>
      </c>
      <c r="B19" s="168" t="n">
        <v>45338.54</v>
      </c>
      <c r="C19" s="169" t="n">
        <v>4741204.7679</v>
      </c>
      <c r="D19" s="169" t="n">
        <v>315113.6714</v>
      </c>
      <c r="E19" s="170" t="n">
        <v>11</v>
      </c>
      <c r="F19" s="171" t="n">
        <v>45518.27</v>
      </c>
      <c r="G19" s="169" t="n">
        <v>4741091.8854</v>
      </c>
      <c r="H19" s="172" t="n">
        <v>315275.9756</v>
      </c>
      <c r="I19" s="173"/>
      <c r="O19" s="174"/>
    </row>
    <row r="20" customFormat="false" ht="15" hidden="false" customHeight="false" outlineLevel="0" collapsed="false">
      <c r="A20" s="167" t="n">
        <v>12</v>
      </c>
      <c r="B20" s="168" t="n">
        <v>45342.22</v>
      </c>
      <c r="C20" s="169" t="n">
        <v>4741205.3608</v>
      </c>
      <c r="D20" s="169" t="n">
        <v>315117.5807</v>
      </c>
      <c r="E20" s="170" t="n">
        <v>12</v>
      </c>
      <c r="F20" s="171" t="n">
        <v>45519.45</v>
      </c>
      <c r="G20" s="169" t="n">
        <v>4741091.626</v>
      </c>
      <c r="H20" s="172" t="n">
        <v>315277.0963</v>
      </c>
      <c r="I20" s="173"/>
      <c r="O20" s="174"/>
    </row>
    <row r="21" customFormat="false" ht="15" hidden="false" customHeight="false" outlineLevel="0" collapsed="false">
      <c r="A21" s="167" t="n">
        <v>13</v>
      </c>
      <c r="B21" s="168" t="n">
        <v>45345.75</v>
      </c>
      <c r="C21" s="169" t="n">
        <v>4741205.9947</v>
      </c>
      <c r="D21" s="169" t="n">
        <v>315121.3456</v>
      </c>
      <c r="E21" s="170" t="n">
        <v>13</v>
      </c>
      <c r="F21" s="171" t="n">
        <v>45520.63</v>
      </c>
      <c r="G21" s="169" t="n">
        <v>4741091.4376</v>
      </c>
      <c r="H21" s="172" t="n">
        <v>315278.2365</v>
      </c>
      <c r="I21" s="173"/>
      <c r="O21" s="174"/>
    </row>
    <row r="22" customFormat="false" ht="15" hidden="false" customHeight="false" outlineLevel="0" collapsed="false">
      <c r="A22" s="167" t="n">
        <v>14</v>
      </c>
      <c r="B22" s="168" t="n">
        <v>45349.15</v>
      </c>
      <c r="C22" s="169" t="n">
        <v>4741206.7696</v>
      </c>
      <c r="D22" s="169" t="n">
        <v>315124.9967</v>
      </c>
      <c r="E22" s="170" t="n">
        <v>14</v>
      </c>
      <c r="F22" s="171" t="n">
        <v>45521.79</v>
      </c>
      <c r="G22" s="169" t="n">
        <v>4741091.3096</v>
      </c>
      <c r="H22" s="172" t="n">
        <v>315279.3793</v>
      </c>
      <c r="I22" s="173"/>
      <c r="O22" s="174"/>
    </row>
    <row r="23" customFormat="false" ht="15" hidden="false" customHeight="false" outlineLevel="0" collapsed="false">
      <c r="A23" s="167" t="n">
        <v>15</v>
      </c>
      <c r="B23" s="168" t="n">
        <v>45351.68</v>
      </c>
      <c r="C23" s="169" t="n">
        <v>4741207.4692</v>
      </c>
      <c r="D23" s="169" t="n">
        <v>315127.7351</v>
      </c>
      <c r="E23" s="170" t="n">
        <v>15</v>
      </c>
      <c r="F23" s="171" t="n">
        <v>45522.95</v>
      </c>
      <c r="G23" s="169" t="n">
        <v>4741091.2494</v>
      </c>
      <c r="H23" s="172" t="n">
        <v>315280.5273</v>
      </c>
      <c r="I23" s="173"/>
      <c r="O23" s="174"/>
    </row>
    <row r="24" customFormat="false" ht="15" hidden="false" customHeight="false" outlineLevel="0" collapsed="false">
      <c r="A24" s="167" t="n">
        <v>16</v>
      </c>
      <c r="B24" s="168" t="n">
        <v>45354.25</v>
      </c>
      <c r="C24" s="169" t="n">
        <v>4741208.2436</v>
      </c>
      <c r="D24" s="169" t="n">
        <v>315130.5241</v>
      </c>
      <c r="E24" s="170" t="n">
        <v>16</v>
      </c>
      <c r="F24" s="171" t="n">
        <v>45524.07</v>
      </c>
      <c r="G24" s="169" t="n">
        <v>4741091.2585</v>
      </c>
      <c r="H24" s="172" t="n">
        <v>315281.6638</v>
      </c>
      <c r="I24" s="173"/>
      <c r="O24" s="174"/>
    </row>
    <row r="25" customFormat="false" ht="15" hidden="false" customHeight="false" outlineLevel="0" collapsed="false">
      <c r="A25" s="167" t="n">
        <v>17</v>
      </c>
      <c r="B25" s="168" t="n">
        <v>45356.82</v>
      </c>
      <c r="C25" s="169" t="n">
        <v>4741209.0424</v>
      </c>
      <c r="D25" s="169" t="n">
        <v>315133.3315</v>
      </c>
      <c r="E25" s="170" t="n">
        <v>17</v>
      </c>
      <c r="F25" s="171" t="n">
        <v>45525.19</v>
      </c>
      <c r="G25" s="169" t="n">
        <v>4741091.3271</v>
      </c>
      <c r="H25" s="172" t="n">
        <v>315282.8165</v>
      </c>
      <c r="I25" s="173"/>
      <c r="O25" s="174"/>
    </row>
    <row r="26" customFormat="false" ht="15" hidden="false" customHeight="false" outlineLevel="0" collapsed="false">
      <c r="A26" s="167" t="n">
        <v>18</v>
      </c>
      <c r="B26" s="168" t="n">
        <v>45359.97</v>
      </c>
      <c r="C26" s="169" t="n">
        <v>4741210.0519</v>
      </c>
      <c r="D26" s="169" t="n">
        <v>315136.774</v>
      </c>
      <c r="E26" s="170" t="n">
        <v>18</v>
      </c>
      <c r="F26" s="171" t="n">
        <v>45526.29</v>
      </c>
      <c r="G26" s="169" t="n">
        <v>4741091.4655</v>
      </c>
      <c r="H26" s="172" t="n">
        <v>315283.9602</v>
      </c>
      <c r="I26" s="173"/>
      <c r="O26" s="174"/>
    </row>
    <row r="27" customFormat="false" ht="15" hidden="false" customHeight="false" outlineLevel="0" collapsed="false">
      <c r="A27" s="167" t="n">
        <v>19</v>
      </c>
      <c r="B27" s="168" t="n">
        <v>45363.05</v>
      </c>
      <c r="C27" s="169" t="n">
        <v>4741211.0989</v>
      </c>
      <c r="D27" s="169" t="n">
        <v>315140.1489</v>
      </c>
      <c r="E27" s="170" t="n">
        <v>19</v>
      </c>
      <c r="F27" s="171" t="n">
        <v>45527.36</v>
      </c>
      <c r="G27" s="169" t="n">
        <v>4741091.6677</v>
      </c>
      <c r="H27" s="172" t="n">
        <v>315285.0908</v>
      </c>
      <c r="I27" s="173"/>
      <c r="O27" s="174"/>
    </row>
    <row r="28" customFormat="false" ht="15" hidden="false" customHeight="false" outlineLevel="0" collapsed="false">
      <c r="A28" s="167" t="n">
        <v>20</v>
      </c>
      <c r="B28" s="168" t="n">
        <v>45366.09</v>
      </c>
      <c r="C28" s="169" t="n">
        <v>4741212.2493</v>
      </c>
      <c r="D28" s="169" t="n">
        <v>315143.5194</v>
      </c>
      <c r="E28" s="170" t="n">
        <v>20</v>
      </c>
      <c r="F28" s="171" t="n">
        <v>45528.39</v>
      </c>
      <c r="G28" s="169" t="n">
        <v>4741091.9343</v>
      </c>
      <c r="H28" s="172" t="n">
        <v>315286.2031</v>
      </c>
      <c r="I28" s="173"/>
      <c r="O28" s="174"/>
    </row>
    <row r="29" customFormat="false" ht="15" hidden="false" customHeight="false" outlineLevel="0" collapsed="false">
      <c r="A29" s="167" t="n">
        <v>21</v>
      </c>
      <c r="B29" s="168" t="n">
        <v>45369.64</v>
      </c>
      <c r="C29" s="169" t="n">
        <v>4741291.4761</v>
      </c>
      <c r="D29" s="169" t="n">
        <v>315158.9859</v>
      </c>
      <c r="E29" s="170" t="n">
        <v>21</v>
      </c>
      <c r="F29" s="171" t="n">
        <v>45529.4</v>
      </c>
      <c r="G29" s="169" t="n">
        <v>4741092.2687</v>
      </c>
      <c r="H29" s="172" t="n">
        <v>315287.3178</v>
      </c>
      <c r="I29" s="173"/>
      <c r="O29" s="174"/>
    </row>
    <row r="30" customFormat="false" ht="15" hidden="false" customHeight="false" outlineLevel="0" collapsed="false">
      <c r="A30" s="167" t="n">
        <v>22</v>
      </c>
      <c r="B30" s="168" t="n">
        <v>45371.7</v>
      </c>
      <c r="C30" s="169" t="n">
        <v>4741214.4302</v>
      </c>
      <c r="D30" s="169" t="n">
        <v>315149.7427</v>
      </c>
      <c r="E30" s="170" t="n">
        <v>22</v>
      </c>
      <c r="F30" s="171" t="n">
        <v>45541.94</v>
      </c>
      <c r="G30" s="169" t="n">
        <v>4741097.5758</v>
      </c>
      <c r="H30" s="172" t="n">
        <v>315301.4842</v>
      </c>
      <c r="I30" s="173"/>
      <c r="O30" s="174"/>
    </row>
    <row r="31" customFormat="false" ht="15" hidden="false" customHeight="false" outlineLevel="0" collapsed="false">
      <c r="A31" s="167" t="n">
        <v>23</v>
      </c>
      <c r="B31" s="168" t="n">
        <v>45377.29</v>
      </c>
      <c r="C31" s="169" t="n">
        <v>4741216.6541</v>
      </c>
      <c r="D31" s="169" t="n">
        <v>315155.9855</v>
      </c>
      <c r="E31" s="170" t="n">
        <v>23</v>
      </c>
      <c r="F31" s="171" t="n">
        <v>45542.12</v>
      </c>
      <c r="G31" s="169" t="n">
        <v>4741097.4037</v>
      </c>
      <c r="H31" s="172" t="n">
        <v>315301.621</v>
      </c>
      <c r="I31" s="173"/>
      <c r="O31" s="174"/>
    </row>
    <row r="32" customFormat="false" ht="15" hidden="false" customHeight="false" outlineLevel="0" collapsed="false">
      <c r="A32" s="167" t="n">
        <v>24</v>
      </c>
      <c r="B32" s="168" t="n">
        <v>45381.71</v>
      </c>
      <c r="C32" s="169" t="n">
        <v>4741300.9327</v>
      </c>
      <c r="D32" s="169" t="n">
        <v>315173.8549</v>
      </c>
      <c r="E32" s="170" t="n">
        <v>24</v>
      </c>
      <c r="F32" s="171" t="n">
        <v>45542.44</v>
      </c>
      <c r="G32" s="169" t="n">
        <v>4741097.0951</v>
      </c>
      <c r="H32" s="172" t="n">
        <v>315301.8711</v>
      </c>
      <c r="I32" s="173"/>
      <c r="O32" s="174"/>
    </row>
    <row r="33" customFormat="false" ht="15" hidden="false" customHeight="false" outlineLevel="0" collapsed="false">
      <c r="A33" s="167" t="n">
        <v>25</v>
      </c>
      <c r="B33" s="168" t="n">
        <v>45382.89</v>
      </c>
      <c r="C33" s="169" t="n">
        <v>4741218.8862</v>
      </c>
      <c r="D33" s="169" t="n">
        <v>315162.2554</v>
      </c>
      <c r="E33" s="170" t="n">
        <v>25</v>
      </c>
      <c r="F33" s="171" t="n">
        <v>45542.76</v>
      </c>
      <c r="G33" s="169" t="n">
        <v>4741096.7904</v>
      </c>
      <c r="H33" s="172" t="n">
        <v>315302.1133</v>
      </c>
      <c r="I33" s="173"/>
      <c r="O33" s="174"/>
    </row>
    <row r="34" customFormat="false" ht="15" hidden="false" customHeight="false" outlineLevel="0" collapsed="false">
      <c r="A34" s="167" t="n">
        <v>26</v>
      </c>
      <c r="B34" s="168" t="n">
        <v>45383.92</v>
      </c>
      <c r="C34" s="169" t="n">
        <v>4741272.0299</v>
      </c>
      <c r="D34" s="169" t="n">
        <v>315171.7519</v>
      </c>
      <c r="E34" s="170" t="n">
        <v>26</v>
      </c>
      <c r="F34" s="171" t="n">
        <v>45543.09</v>
      </c>
      <c r="G34" s="169" t="n">
        <v>4741096.4818</v>
      </c>
      <c r="H34" s="172" t="n">
        <v>315302.3633</v>
      </c>
      <c r="I34" s="173"/>
      <c r="O34" s="174"/>
    </row>
    <row r="35" customFormat="false" ht="15" hidden="false" customHeight="false" outlineLevel="0" collapsed="false">
      <c r="A35" s="167" t="n">
        <v>27</v>
      </c>
      <c r="B35" s="168" t="n">
        <v>45384.89</v>
      </c>
      <c r="C35" s="169" t="n">
        <v>4741219.6813</v>
      </c>
      <c r="D35" s="169" t="n">
        <v>315164.5076</v>
      </c>
      <c r="E35" s="170" t="n">
        <v>27</v>
      </c>
      <c r="F35" s="171" t="n">
        <v>45543.41</v>
      </c>
      <c r="G35" s="169" t="n">
        <v>4741096.1771</v>
      </c>
      <c r="H35" s="172" t="n">
        <v>315302.6055</v>
      </c>
      <c r="I35" s="173"/>
      <c r="O35" s="174"/>
    </row>
    <row r="36" customFormat="false" ht="15" hidden="false" customHeight="false" outlineLevel="0" collapsed="false">
      <c r="A36" s="167" t="n">
        <v>28</v>
      </c>
      <c r="B36" s="168" t="n">
        <v>45384.97</v>
      </c>
      <c r="C36" s="169" t="n">
        <v>4741219.7066</v>
      </c>
      <c r="D36" s="169" t="n">
        <v>315164.5923</v>
      </c>
      <c r="E36" s="170" t="n">
        <v>28</v>
      </c>
      <c r="F36" s="171" t="n">
        <v>45543.73</v>
      </c>
      <c r="G36" s="169" t="n">
        <v>4741095.8757</v>
      </c>
      <c r="H36" s="172" t="n">
        <v>315302.8496</v>
      </c>
      <c r="I36" s="173"/>
      <c r="O36" s="174"/>
    </row>
    <row r="37" customFormat="false" ht="15" hidden="false" customHeight="false" outlineLevel="0" collapsed="false">
      <c r="A37" s="167" t="n">
        <v>29</v>
      </c>
      <c r="B37" s="168" t="n">
        <v>45393.96</v>
      </c>
      <c r="C37" s="169" t="n">
        <v>4741222.9087</v>
      </c>
      <c r="D37" s="169" t="n">
        <v>315174.6691</v>
      </c>
      <c r="E37" s="170" t="n">
        <v>29</v>
      </c>
      <c r="F37" s="171" t="n">
        <v>45544.04</v>
      </c>
      <c r="G37" s="169" t="n">
        <v>4741095.5711</v>
      </c>
      <c r="H37" s="172" t="n">
        <v>315303.0887</v>
      </c>
      <c r="I37" s="173"/>
      <c r="O37" s="174"/>
    </row>
    <row r="38" customFormat="false" ht="15" hidden="false" customHeight="false" outlineLevel="0" collapsed="false">
      <c r="A38" s="167" t="n">
        <v>30</v>
      </c>
      <c r="B38" s="168" t="n">
        <v>45394.27</v>
      </c>
      <c r="C38" s="169" t="n">
        <v>4741223.0263</v>
      </c>
      <c r="D38" s="169" t="n">
        <v>315175.0251</v>
      </c>
      <c r="E38" s="170" t="n">
        <v>30</v>
      </c>
      <c r="F38" s="171" t="n">
        <v>45578.78</v>
      </c>
      <c r="G38" s="169" t="n">
        <v>4741063.2467</v>
      </c>
      <c r="H38" s="172" t="n">
        <v>315329.0936</v>
      </c>
      <c r="I38" s="173"/>
      <c r="O38" s="174"/>
    </row>
    <row r="39" customFormat="false" ht="15" hidden="false" customHeight="false" outlineLevel="0" collapsed="false">
      <c r="A39" s="167" t="n">
        <v>31</v>
      </c>
      <c r="B39" s="168" t="n">
        <v>45394.55</v>
      </c>
      <c r="C39" s="169" t="n">
        <v>4741223.1456</v>
      </c>
      <c r="D39" s="169" t="n">
        <v>315175.3374</v>
      </c>
      <c r="E39" s="170" t="n">
        <v>31</v>
      </c>
      <c r="F39" s="171" t="n">
        <v>45631.2</v>
      </c>
      <c r="G39" s="169" t="n">
        <v>4741016.5264</v>
      </c>
      <c r="H39" s="172" t="n">
        <v>315366.7902</v>
      </c>
      <c r="I39" s="173"/>
      <c r="O39" s="174"/>
    </row>
    <row r="40" customFormat="false" ht="15" hidden="false" customHeight="false" outlineLevel="0" collapsed="false">
      <c r="A40" s="167" t="n">
        <v>32</v>
      </c>
      <c r="B40" s="168" t="n">
        <v>45394.63</v>
      </c>
      <c r="C40" s="169" t="n">
        <v>4741311.2157</v>
      </c>
      <c r="D40" s="169" t="n">
        <v>315190.0232</v>
      </c>
      <c r="E40" s="170" t="n">
        <v>32</v>
      </c>
      <c r="F40" s="171" t="n">
        <v>45640.19</v>
      </c>
      <c r="G40" s="169" t="n">
        <v>4741008.7319</v>
      </c>
      <c r="H40" s="172" t="n">
        <v>315373.079</v>
      </c>
      <c r="I40" s="173"/>
      <c r="O40" s="174"/>
    </row>
    <row r="41" customFormat="false" ht="15" hidden="false" customHeight="false" outlineLevel="0" collapsed="false">
      <c r="A41" s="167" t="n">
        <v>33</v>
      </c>
      <c r="B41" s="168" t="n">
        <v>45394.81</v>
      </c>
      <c r="C41" s="169" t="n">
        <v>4741223.2718</v>
      </c>
      <c r="D41" s="169" t="n">
        <v>315175.6338</v>
      </c>
      <c r="E41" s="170" t="n">
        <v>33</v>
      </c>
      <c r="F41" s="171" t="n">
        <v>45649.26</v>
      </c>
      <c r="G41" s="169" t="n">
        <v>4741001.0138</v>
      </c>
      <c r="H41" s="172" t="n">
        <v>315379.4079</v>
      </c>
      <c r="I41" s="173"/>
      <c r="O41" s="174"/>
    </row>
    <row r="42" customFormat="false" ht="15" hidden="false" customHeight="false" outlineLevel="0" collapsed="false">
      <c r="A42" s="167" t="n">
        <v>34</v>
      </c>
      <c r="B42" s="168" t="n">
        <v>45395.06</v>
      </c>
      <c r="C42" s="169" t="n">
        <v>4741223.4157</v>
      </c>
      <c r="D42" s="169" t="n">
        <v>315175.9273</v>
      </c>
      <c r="E42" s="170" t="n">
        <v>34</v>
      </c>
      <c r="F42" s="171" t="n">
        <v>45658.32</v>
      </c>
      <c r="G42" s="169" t="n">
        <v>4740993.1964</v>
      </c>
      <c r="H42" s="172" t="n">
        <v>315385.6212</v>
      </c>
      <c r="I42" s="173"/>
      <c r="O42" s="174"/>
    </row>
    <row r="43" customFormat="false" ht="15" hidden="false" customHeight="false" outlineLevel="0" collapsed="false">
      <c r="A43" s="167" t="n">
        <v>35</v>
      </c>
      <c r="B43" s="168" t="n">
        <v>45395.33</v>
      </c>
      <c r="C43" s="169" t="n">
        <v>4741223.5824</v>
      </c>
      <c r="D43" s="169" t="n">
        <v>315176.2425</v>
      </c>
      <c r="E43" s="170" t="n">
        <v>35</v>
      </c>
      <c r="F43" s="171" t="n">
        <v>45686.13</v>
      </c>
      <c r="G43" s="169" t="n">
        <v>4740969.8847</v>
      </c>
      <c r="H43" s="172" t="n">
        <v>315404.5145</v>
      </c>
      <c r="I43" s="173"/>
      <c r="O43" s="174"/>
    </row>
    <row r="44" customFormat="false" ht="15" hidden="false" customHeight="false" outlineLevel="0" collapsed="false">
      <c r="A44" s="167" t="n">
        <v>36</v>
      </c>
      <c r="B44" s="168" t="n">
        <v>45395.58</v>
      </c>
      <c r="C44" s="169" t="n">
        <v>4741223.756</v>
      </c>
      <c r="D44" s="169" t="n">
        <v>315176.5426</v>
      </c>
      <c r="E44" s="170" t="n">
        <v>36</v>
      </c>
      <c r="F44" s="171" t="n">
        <v>45695.48</v>
      </c>
      <c r="G44" s="169" t="n">
        <v>4740962.0933</v>
      </c>
      <c r="H44" s="172" t="n">
        <v>315410.7412</v>
      </c>
      <c r="I44" s="173"/>
      <c r="O44" s="174"/>
    </row>
    <row r="45" customFormat="false" ht="15" hidden="false" customHeight="false" outlineLevel="0" collapsed="false">
      <c r="A45" s="167" t="n">
        <v>37</v>
      </c>
      <c r="B45" s="168" t="n">
        <v>45395.82</v>
      </c>
      <c r="C45" s="169" t="n">
        <v>4741223.9342</v>
      </c>
      <c r="D45" s="169" t="n">
        <v>315176.8254</v>
      </c>
      <c r="E45" s="170" t="n">
        <v>37</v>
      </c>
      <c r="F45" s="171" t="n">
        <v>45704.91</v>
      </c>
      <c r="G45" s="169" t="n">
        <v>4740954.2738</v>
      </c>
      <c r="H45" s="172" t="n">
        <v>315416.975</v>
      </c>
      <c r="I45" s="173"/>
      <c r="O45" s="174"/>
    </row>
    <row r="46" customFormat="false" ht="15" hidden="false" customHeight="false" outlineLevel="0" collapsed="false">
      <c r="A46" s="167" t="n">
        <v>38</v>
      </c>
      <c r="B46" s="168" t="n">
        <v>45396.03</v>
      </c>
      <c r="C46" s="169" t="n">
        <v>4741224.1142</v>
      </c>
      <c r="D46" s="169" t="n">
        <v>315177.0834</v>
      </c>
      <c r="E46" s="170" t="n">
        <v>38</v>
      </c>
      <c r="F46" s="171" t="n">
        <v>45714.42</v>
      </c>
      <c r="G46" s="169" t="n">
        <v>4740946.4557</v>
      </c>
      <c r="H46" s="172" t="n">
        <v>315423.2107</v>
      </c>
      <c r="I46" s="173"/>
      <c r="O46" s="174"/>
    </row>
    <row r="47" customFormat="false" ht="15" hidden="false" customHeight="false" outlineLevel="0" collapsed="false">
      <c r="A47" s="167" t="n">
        <v>39</v>
      </c>
      <c r="B47" s="168" t="n">
        <v>45396.25</v>
      </c>
      <c r="C47" s="169" t="n">
        <v>4741224.3133</v>
      </c>
      <c r="D47" s="169" t="n">
        <v>315177.3414</v>
      </c>
      <c r="E47" s="170" t="n">
        <v>39</v>
      </c>
      <c r="F47" s="171" t="n">
        <v>45720.14</v>
      </c>
      <c r="G47" s="169" t="n">
        <v>4740941.7834</v>
      </c>
      <c r="H47" s="172" t="n">
        <v>315426.9487</v>
      </c>
      <c r="I47" s="173"/>
      <c r="O47" s="174"/>
    </row>
    <row r="48" customFormat="false" ht="15" hidden="false" customHeight="false" outlineLevel="0" collapsed="false">
      <c r="A48" s="167" t="n">
        <v>40</v>
      </c>
      <c r="B48" s="168" t="n">
        <v>45396.52</v>
      </c>
      <c r="C48" s="169" t="n">
        <v>4741224.5979</v>
      </c>
      <c r="D48" s="169" t="n">
        <v>315177.6829</v>
      </c>
      <c r="E48" s="170" t="n">
        <v>40</v>
      </c>
      <c r="F48" s="171" t="n">
        <v>45725.63</v>
      </c>
      <c r="G48" s="169" t="n">
        <v>4740828.44</v>
      </c>
      <c r="H48" s="172" t="n">
        <v>315385.432</v>
      </c>
      <c r="I48" s="173"/>
      <c r="O48" s="174"/>
    </row>
    <row r="49" customFormat="false" ht="15" hidden="false" customHeight="false" outlineLevel="0" collapsed="false">
      <c r="A49" s="167" t="n">
        <v>41</v>
      </c>
      <c r="B49" s="168" t="n">
        <v>45396.57</v>
      </c>
      <c r="C49" s="169" t="n">
        <v>4741255.7563</v>
      </c>
      <c r="D49" s="169" t="n">
        <v>315182.9407</v>
      </c>
      <c r="E49" s="170" t="n">
        <v>41</v>
      </c>
      <c r="F49" s="171" t="n">
        <v>45732.84</v>
      </c>
      <c r="G49" s="169" t="n">
        <v>4740824.8305</v>
      </c>
      <c r="H49" s="172" t="n">
        <v>315390.3922</v>
      </c>
      <c r="I49" s="173"/>
      <c r="O49" s="174"/>
    </row>
    <row r="50" customFormat="false" ht="15" hidden="false" customHeight="false" outlineLevel="0" collapsed="false">
      <c r="A50" s="167" t="n">
        <v>42</v>
      </c>
      <c r="B50" s="168" t="n">
        <v>45396.78</v>
      </c>
      <c r="C50" s="169" t="n">
        <v>4741255.2987</v>
      </c>
      <c r="D50" s="169" t="n">
        <v>315183.0958</v>
      </c>
      <c r="E50" s="170" t="n">
        <v>42</v>
      </c>
      <c r="F50" s="171" t="n">
        <v>45733.71</v>
      </c>
      <c r="G50" s="169" t="n">
        <v>4740824.3418</v>
      </c>
      <c r="H50" s="172" t="n">
        <v>315390.975</v>
      </c>
      <c r="I50" s="173"/>
      <c r="O50" s="174"/>
    </row>
    <row r="51" customFormat="false" ht="15" hidden="false" customHeight="false" outlineLevel="0" collapsed="false">
      <c r="A51" s="167" t="n">
        <v>43</v>
      </c>
      <c r="B51" s="168" t="n">
        <v>45397.01</v>
      </c>
      <c r="C51" s="169" t="n">
        <v>4741225.0725</v>
      </c>
      <c r="D51" s="169" t="n">
        <v>315178.2868</v>
      </c>
      <c r="E51" s="170" t="n">
        <v>43</v>
      </c>
      <c r="F51" s="171" t="n">
        <v>45733.71</v>
      </c>
      <c r="G51" s="169" t="n">
        <v>4740818.0696</v>
      </c>
      <c r="H51" s="172" t="n">
        <v>315388.3287</v>
      </c>
      <c r="I51" s="173"/>
      <c r="O51" s="174"/>
    </row>
    <row r="52" customFormat="false" ht="15" hidden="false" customHeight="false" outlineLevel="0" collapsed="false">
      <c r="A52" s="167" t="n">
        <v>44</v>
      </c>
      <c r="B52" s="168" t="n">
        <v>45397.11</v>
      </c>
      <c r="C52" s="169" t="n">
        <v>4741254.5073</v>
      </c>
      <c r="D52" s="169" t="n">
        <v>315183.3211</v>
      </c>
      <c r="E52" s="170" t="n">
        <v>44</v>
      </c>
      <c r="F52" s="171" t="n">
        <v>45734.63</v>
      </c>
      <c r="G52" s="169" t="n">
        <v>4740823.8785</v>
      </c>
      <c r="H52" s="172" t="n">
        <v>315391.6011</v>
      </c>
      <c r="I52" s="173"/>
      <c r="O52" s="174"/>
    </row>
    <row r="53" customFormat="false" ht="15" hidden="false" customHeight="false" outlineLevel="0" collapsed="false">
      <c r="A53" s="167" t="n">
        <v>45</v>
      </c>
      <c r="B53" s="168" t="n">
        <v>45397.37</v>
      </c>
      <c r="C53" s="169" t="n">
        <v>4741225.4874</v>
      </c>
      <c r="D53" s="169" t="n">
        <v>315178.7421</v>
      </c>
      <c r="E53" s="170" t="n">
        <v>45</v>
      </c>
      <c r="F53" s="171" t="n">
        <v>45735.53</v>
      </c>
      <c r="G53" s="169" t="n">
        <v>4740823.4628</v>
      </c>
      <c r="H53" s="172" t="n">
        <v>315392.2324</v>
      </c>
      <c r="I53" s="173"/>
      <c r="O53" s="174"/>
    </row>
    <row r="54" customFormat="false" ht="15" hidden="false" customHeight="false" outlineLevel="0" collapsed="false">
      <c r="A54" s="167" t="n">
        <v>46</v>
      </c>
      <c r="B54" s="168" t="n">
        <v>45397.41</v>
      </c>
      <c r="C54" s="169" t="n">
        <v>4741253.6988</v>
      </c>
      <c r="D54" s="169" t="n">
        <v>315183.5089</v>
      </c>
      <c r="E54" s="170" t="n">
        <v>46</v>
      </c>
      <c r="F54" s="171" t="n">
        <v>45736.45</v>
      </c>
      <c r="G54" s="169" t="n">
        <v>4740823.0866</v>
      </c>
      <c r="H54" s="172" t="n">
        <v>315392.9034</v>
      </c>
      <c r="I54" s="173"/>
      <c r="O54" s="174"/>
    </row>
    <row r="55" customFormat="false" ht="15" hidden="false" customHeight="false" outlineLevel="0" collapsed="false">
      <c r="A55" s="167" t="n">
        <v>47</v>
      </c>
      <c r="B55" s="168" t="n">
        <v>45397.68</v>
      </c>
      <c r="C55" s="169" t="n">
        <v>4741252.868</v>
      </c>
      <c r="D55" s="169" t="n">
        <v>315183.6655</v>
      </c>
      <c r="E55" s="170" t="n">
        <v>47</v>
      </c>
      <c r="F55" s="171" t="n">
        <v>45737.39</v>
      </c>
      <c r="G55" s="169" t="n">
        <v>4740822.7438</v>
      </c>
      <c r="H55" s="172" t="n">
        <v>315393.6019</v>
      </c>
      <c r="I55" s="173"/>
      <c r="O55" s="174"/>
    </row>
    <row r="56" customFormat="false" ht="15" hidden="false" customHeight="false" outlineLevel="0" collapsed="false">
      <c r="A56" s="167" t="n">
        <v>48</v>
      </c>
      <c r="B56" s="168" t="n">
        <v>45397.7</v>
      </c>
      <c r="C56" s="169" t="n">
        <v>4741225.9338</v>
      </c>
      <c r="D56" s="169" t="n">
        <v>315179.1654</v>
      </c>
      <c r="E56" s="170" t="n">
        <v>48</v>
      </c>
      <c r="F56" s="171" t="n">
        <v>45738.32</v>
      </c>
      <c r="G56" s="169" t="n">
        <v>4740822.4471</v>
      </c>
      <c r="H56" s="172" t="n">
        <v>315394.3087</v>
      </c>
      <c r="I56" s="173"/>
      <c r="O56" s="174"/>
    </row>
    <row r="57" customFormat="false" ht="15" hidden="false" customHeight="false" outlineLevel="0" collapsed="false">
      <c r="A57" s="167" t="n">
        <v>49</v>
      </c>
      <c r="B57" s="168" t="n">
        <v>45397.92</v>
      </c>
      <c r="C57" s="169" t="n">
        <v>4741252.0398</v>
      </c>
      <c r="D57" s="169" t="n">
        <v>315183.7867</v>
      </c>
      <c r="E57" s="170" t="n">
        <v>49</v>
      </c>
      <c r="F57" s="171" t="n">
        <v>45739.24</v>
      </c>
      <c r="G57" s="169" t="n">
        <v>4740822.198</v>
      </c>
      <c r="H57" s="172" t="n">
        <v>315395.0249</v>
      </c>
      <c r="I57" s="173"/>
      <c r="O57" s="174"/>
    </row>
    <row r="58" customFormat="false" ht="15" hidden="false" customHeight="false" outlineLevel="0" collapsed="false">
      <c r="A58" s="167" t="n">
        <v>50</v>
      </c>
      <c r="B58" s="168" t="n">
        <v>45398</v>
      </c>
      <c r="C58" s="169" t="n">
        <v>4741226.4286</v>
      </c>
      <c r="D58" s="169" t="n">
        <v>315179.5732</v>
      </c>
      <c r="E58" s="170" t="n">
        <v>50</v>
      </c>
      <c r="F58" s="171" t="n">
        <v>45740.17</v>
      </c>
      <c r="G58" s="169" t="n">
        <v>4740821.9911</v>
      </c>
      <c r="H58" s="172" t="n">
        <v>315395.7762</v>
      </c>
      <c r="I58" s="173"/>
      <c r="O58" s="174"/>
    </row>
    <row r="59" customFormat="false" ht="15" hidden="false" customHeight="false" outlineLevel="0" collapsed="false">
      <c r="A59" s="167" t="n">
        <v>51</v>
      </c>
      <c r="B59" s="168" t="n">
        <v>45398.12</v>
      </c>
      <c r="C59" s="169" t="n">
        <v>4741251.2197</v>
      </c>
      <c r="D59" s="169" t="n">
        <v>315183.8664</v>
      </c>
      <c r="E59" s="170" t="n">
        <v>51</v>
      </c>
      <c r="F59" s="171" t="n">
        <v>45741.08</v>
      </c>
      <c r="G59" s="169" t="n">
        <v>4740821.8271</v>
      </c>
      <c r="H59" s="172" t="n">
        <v>315396.5206</v>
      </c>
      <c r="I59" s="173"/>
      <c r="O59" s="174"/>
    </row>
    <row r="60" customFormat="false" ht="15" hidden="false" customHeight="false" outlineLevel="0" collapsed="false">
      <c r="A60" s="167" t="n">
        <v>52</v>
      </c>
      <c r="B60" s="168" t="n">
        <v>45398.27</v>
      </c>
      <c r="C60" s="169" t="n">
        <v>4741226.9403</v>
      </c>
      <c r="D60" s="169" t="n">
        <v>315179.9459</v>
      </c>
      <c r="E60" s="170" t="n">
        <v>52</v>
      </c>
      <c r="F60" s="171" t="n">
        <v>45741.97</v>
      </c>
      <c r="G60" s="169" t="n">
        <v>4740821.7142</v>
      </c>
      <c r="H60" s="172" t="n">
        <v>315397.2799</v>
      </c>
      <c r="I60" s="173"/>
      <c r="O60" s="174"/>
    </row>
    <row r="61" customFormat="false" ht="15" hidden="false" customHeight="false" outlineLevel="0" collapsed="false">
      <c r="A61" s="167" t="n">
        <v>53</v>
      </c>
      <c r="B61" s="168" t="n">
        <v>45398.29</v>
      </c>
      <c r="C61" s="169" t="n">
        <v>4741250.3721</v>
      </c>
      <c r="D61" s="169" t="n">
        <v>315183.9075</v>
      </c>
      <c r="E61" s="170" t="n">
        <v>53</v>
      </c>
      <c r="F61" s="171" t="n">
        <v>45742.85</v>
      </c>
      <c r="G61" s="169" t="n">
        <v>4740821.6445</v>
      </c>
      <c r="H61" s="172" t="n">
        <v>315398.0395</v>
      </c>
      <c r="I61" s="173"/>
      <c r="O61" s="174"/>
    </row>
    <row r="62" customFormat="false" ht="15" hidden="false" customHeight="false" outlineLevel="0" collapsed="false">
      <c r="A62" s="167" t="n">
        <v>54</v>
      </c>
      <c r="B62" s="168" t="n">
        <v>45398.43</v>
      </c>
      <c r="C62" s="169" t="n">
        <v>4741249.5241</v>
      </c>
      <c r="D62" s="169" t="n">
        <v>315183.9211</v>
      </c>
      <c r="E62" s="170" t="n">
        <v>54</v>
      </c>
      <c r="F62" s="171" t="n">
        <v>45743.71</v>
      </c>
      <c r="G62" s="169" t="n">
        <v>4740821.6225</v>
      </c>
      <c r="H62" s="172" t="n">
        <v>315398.8064</v>
      </c>
      <c r="I62" s="173"/>
      <c r="O62" s="174"/>
    </row>
    <row r="63" customFormat="false" ht="15" hidden="false" customHeight="false" outlineLevel="0" collapsed="false">
      <c r="A63" s="167" t="n">
        <v>55</v>
      </c>
      <c r="B63" s="168" t="n">
        <v>45398.49</v>
      </c>
      <c r="C63" s="169" t="n">
        <v>4741227.4573</v>
      </c>
      <c r="D63" s="169" t="n">
        <v>315180.2658</v>
      </c>
      <c r="E63" s="170" t="n">
        <v>55</v>
      </c>
      <c r="F63" s="171" t="n">
        <v>45744.26</v>
      </c>
      <c r="G63" s="169" t="n">
        <v>4740821.6389</v>
      </c>
      <c r="H63" s="172" t="n">
        <v>315399.3064</v>
      </c>
      <c r="I63" s="173"/>
      <c r="O63" s="174"/>
    </row>
    <row r="64" customFormat="false" ht="15" hidden="false" customHeight="false" outlineLevel="0" collapsed="false">
      <c r="A64" s="167" t="n">
        <v>56</v>
      </c>
      <c r="B64" s="168" t="n">
        <v>45398.54</v>
      </c>
      <c r="C64" s="169" t="n">
        <v>4741248.6846</v>
      </c>
      <c r="D64" s="169" t="n">
        <v>315183.8941</v>
      </c>
      <c r="E64" s="170" t="n">
        <v>56</v>
      </c>
      <c r="F64" s="171" t="n">
        <v>45752.22</v>
      </c>
      <c r="G64" s="169" t="n">
        <v>4740794.8463</v>
      </c>
      <c r="H64" s="172" t="n">
        <v>315394.8158</v>
      </c>
      <c r="I64" s="173"/>
      <c r="O64" s="174"/>
    </row>
    <row r="65" customFormat="false" ht="15" hidden="false" customHeight="false" outlineLevel="0" collapsed="false">
      <c r="A65" s="167" t="n">
        <v>57</v>
      </c>
      <c r="B65" s="168" t="n">
        <v>45398.59</v>
      </c>
      <c r="C65" s="169" t="n">
        <v>4741238.5867</v>
      </c>
      <c r="D65" s="169" t="n">
        <v>315182.2534</v>
      </c>
      <c r="E65" s="170" t="n">
        <v>57</v>
      </c>
      <c r="F65" s="171" t="n">
        <v>45756.88</v>
      </c>
      <c r="G65" s="169" t="n">
        <v>4740789.1147</v>
      </c>
      <c r="H65" s="172" t="n">
        <v>315396.417</v>
      </c>
      <c r="I65" s="173"/>
      <c r="O65" s="174"/>
    </row>
    <row r="66" customFormat="false" ht="15" hidden="false" customHeight="false" outlineLevel="0" collapsed="false">
      <c r="A66" s="167" t="n">
        <v>58</v>
      </c>
      <c r="B66" s="168" t="n">
        <v>45398.6</v>
      </c>
      <c r="C66" s="169" t="n">
        <v>4741240.3828</v>
      </c>
      <c r="D66" s="169" t="n">
        <v>315182.5653</v>
      </c>
      <c r="E66" s="170" t="n">
        <v>58</v>
      </c>
      <c r="F66" s="171" t="n">
        <v>45757.84</v>
      </c>
      <c r="G66" s="169" t="n">
        <v>4740796.2408</v>
      </c>
      <c r="H66" s="172" t="n">
        <v>315400.4017</v>
      </c>
      <c r="I66" s="173"/>
      <c r="O66" s="174"/>
    </row>
    <row r="67" customFormat="false" ht="15" hidden="false" customHeight="false" outlineLevel="0" collapsed="false">
      <c r="A67" s="167" t="n">
        <v>59</v>
      </c>
      <c r="B67" s="168" t="n">
        <v>45398.61</v>
      </c>
      <c r="C67" s="169" t="n">
        <v>4741247.8404</v>
      </c>
      <c r="D67" s="169" t="n">
        <v>315183.8326</v>
      </c>
      <c r="E67" s="170" t="n">
        <v>59</v>
      </c>
      <c r="F67" s="171" t="n">
        <v>45757.87</v>
      </c>
      <c r="G67" s="169" t="n">
        <v>4740795.5135</v>
      </c>
      <c r="H67" s="172" t="n">
        <v>315400.1044</v>
      </c>
      <c r="I67" s="173"/>
      <c r="O67" s="174"/>
    </row>
    <row r="68" customFormat="false" ht="15" hidden="false" customHeight="false" outlineLevel="0" collapsed="false">
      <c r="A68" s="167" t="n">
        <v>60</v>
      </c>
      <c r="B68" s="168" t="n">
        <v>45398.65</v>
      </c>
      <c r="C68" s="169" t="n">
        <v>4741236.7723</v>
      </c>
      <c r="D68" s="169" t="n">
        <v>315182.0081</v>
      </c>
      <c r="E68" s="170" t="n">
        <v>60</v>
      </c>
      <c r="F68" s="171" t="n">
        <v>45757.87</v>
      </c>
      <c r="G68" s="169" t="n">
        <v>4740796.9409</v>
      </c>
      <c r="H68" s="172" t="n">
        <v>315400.7345</v>
      </c>
      <c r="I68" s="173"/>
      <c r="O68" s="174"/>
    </row>
    <row r="69" customFormat="false" ht="15" hidden="false" customHeight="false" outlineLevel="0" collapsed="false">
      <c r="A69" s="167" t="n">
        <v>61</v>
      </c>
      <c r="B69" s="168" t="n">
        <v>45398.67</v>
      </c>
      <c r="C69" s="169" t="n">
        <v>4741228.0185</v>
      </c>
      <c r="D69" s="169" t="n">
        <v>315180.5583</v>
      </c>
      <c r="E69" s="170" t="n">
        <v>61</v>
      </c>
      <c r="F69" s="171" t="n">
        <v>45757.96</v>
      </c>
      <c r="G69" s="169" t="n">
        <v>4740794.7754</v>
      </c>
      <c r="H69" s="172" t="n">
        <v>315399.8595</v>
      </c>
      <c r="I69" s="173"/>
      <c r="O69" s="174"/>
    </row>
    <row r="70" customFormat="false" ht="15" hidden="false" customHeight="false" outlineLevel="0" collapsed="false">
      <c r="A70" s="167" t="n">
        <v>62</v>
      </c>
      <c r="B70" s="168" t="n">
        <v>45398.7</v>
      </c>
      <c r="C70" s="169" t="n">
        <v>4741242.1847</v>
      </c>
      <c r="D70" s="169" t="n">
        <v>315182.9752</v>
      </c>
      <c r="E70" s="170" t="n">
        <v>62</v>
      </c>
      <c r="F70" s="171" t="n">
        <v>45757.96</v>
      </c>
      <c r="G70" s="169" t="n">
        <v>4740797.6078</v>
      </c>
      <c r="H70" s="172" t="n">
        <v>315401.1112</v>
      </c>
      <c r="I70" s="173"/>
      <c r="O70" s="174"/>
    </row>
    <row r="71" customFormat="false" ht="15" hidden="false" customHeight="false" outlineLevel="0" collapsed="false">
      <c r="A71" s="167" t="n">
        <v>63</v>
      </c>
      <c r="B71" s="168" t="n">
        <v>45398.8</v>
      </c>
      <c r="C71" s="169" t="n">
        <v>4741234.9411</v>
      </c>
      <c r="D71" s="169" t="n">
        <v>315181.8636</v>
      </c>
      <c r="E71" s="170" t="n">
        <v>63</v>
      </c>
      <c r="F71" s="171" t="n">
        <v>45758.12</v>
      </c>
      <c r="G71" s="169" t="n">
        <v>4740798.2598</v>
      </c>
      <c r="H71" s="172" t="n">
        <v>315401.5374</v>
      </c>
      <c r="I71" s="173"/>
      <c r="O71" s="174"/>
    </row>
    <row r="72" customFormat="false" ht="15" hidden="false" customHeight="false" outlineLevel="0" collapsed="false">
      <c r="A72" s="167" t="n">
        <v>64</v>
      </c>
      <c r="B72" s="168" t="n">
        <v>45398.83</v>
      </c>
      <c r="C72" s="169" t="n">
        <v>4741228.6076</v>
      </c>
      <c r="D72" s="169" t="n">
        <v>315180.8242</v>
      </c>
      <c r="E72" s="170" t="n">
        <v>64</v>
      </c>
      <c r="F72" s="171" t="n">
        <v>45758.34</v>
      </c>
      <c r="G72" s="169" t="n">
        <v>4740798.8849</v>
      </c>
      <c r="H72" s="172" t="n">
        <v>315402.0047</v>
      </c>
      <c r="I72" s="173"/>
      <c r="O72" s="174"/>
    </row>
    <row r="73" customFormat="false" ht="15" hidden="false" customHeight="false" outlineLevel="0" collapsed="false">
      <c r="A73" s="167" t="n">
        <v>65</v>
      </c>
      <c r="B73" s="168" t="n">
        <v>45398.84</v>
      </c>
      <c r="C73" s="169" t="n">
        <v>4741243.4538</v>
      </c>
      <c r="D73" s="169" t="n">
        <v>315183.3359</v>
      </c>
      <c r="E73" s="170" t="n">
        <v>65</v>
      </c>
      <c r="F73" s="171" t="n">
        <v>45758.6</v>
      </c>
      <c r="G73" s="169" t="n">
        <v>4740799.4687</v>
      </c>
      <c r="H73" s="172" t="n">
        <v>315402.499</v>
      </c>
      <c r="I73" s="173"/>
      <c r="O73" s="174"/>
    </row>
    <row r="74" customFormat="false" ht="15" hidden="false" customHeight="false" outlineLevel="0" collapsed="false">
      <c r="A74" s="167" t="n">
        <v>66</v>
      </c>
      <c r="B74" s="168" t="n">
        <v>45398.94</v>
      </c>
      <c r="C74" s="169" t="n">
        <v>4741229.193</v>
      </c>
      <c r="D74" s="169" t="n">
        <v>315181.0407</v>
      </c>
      <c r="E74" s="170" t="n">
        <v>66</v>
      </c>
      <c r="F74" s="171" t="n">
        <v>45758.94</v>
      </c>
      <c r="G74" s="169" t="n">
        <v>4740800.0195</v>
      </c>
      <c r="H74" s="172" t="n">
        <v>315403.0404</v>
      </c>
      <c r="I74" s="173"/>
      <c r="O74" s="174"/>
    </row>
    <row r="75" customFormat="false" ht="15" hidden="false" customHeight="false" outlineLevel="0" collapsed="false">
      <c r="A75" s="167" t="n">
        <v>67</v>
      </c>
      <c r="B75" s="168" t="n">
        <v>45398.99</v>
      </c>
      <c r="C75" s="169" t="n">
        <v>4741233.4304</v>
      </c>
      <c r="D75" s="169" t="n">
        <v>315181.8096</v>
      </c>
      <c r="E75" s="170" t="n">
        <v>67</v>
      </c>
      <c r="F75" s="171" t="n">
        <v>45759.33</v>
      </c>
      <c r="G75" s="169" t="n">
        <v>4740800.5478</v>
      </c>
      <c r="H75" s="172" t="n">
        <v>315403.6225</v>
      </c>
      <c r="I75" s="173"/>
      <c r="O75" s="174"/>
    </row>
    <row r="76" customFormat="false" ht="15" hidden="false" customHeight="false" outlineLevel="0" collapsed="false">
      <c r="A76" s="167" t="n">
        <v>68</v>
      </c>
      <c r="B76" s="168" t="n">
        <v>45399.01</v>
      </c>
      <c r="C76" s="169" t="n">
        <v>4741233.1202</v>
      </c>
      <c r="D76" s="169" t="n">
        <v>315181.7809</v>
      </c>
      <c r="E76" s="170" t="n">
        <v>68</v>
      </c>
      <c r="F76" s="171" t="n">
        <v>45759.77</v>
      </c>
      <c r="G76" s="169" t="n">
        <v>4740801.0304</v>
      </c>
      <c r="H76" s="172" t="n">
        <v>315404.2304</v>
      </c>
      <c r="I76" s="173"/>
      <c r="O76" s="174"/>
    </row>
    <row r="77" customFormat="false" ht="15" hidden="false" customHeight="false" outlineLevel="0" collapsed="false">
      <c r="A77" s="167" t="n">
        <v>69</v>
      </c>
      <c r="B77" s="168" t="n">
        <v>45399.01</v>
      </c>
      <c r="C77" s="169" t="n">
        <v>4741229.8044</v>
      </c>
      <c r="D77" s="169" t="n">
        <v>315181.2197</v>
      </c>
      <c r="E77" s="170" t="n">
        <v>69</v>
      </c>
      <c r="F77" s="171" t="n">
        <v>45760.26</v>
      </c>
      <c r="G77" s="169" t="n">
        <v>4740801.4715</v>
      </c>
      <c r="H77" s="172" t="n">
        <v>315404.8623</v>
      </c>
      <c r="I77" s="173"/>
      <c r="O77" s="174"/>
    </row>
    <row r="78" customFormat="false" ht="15" hidden="false" customHeight="false" outlineLevel="0" collapsed="false">
      <c r="A78" s="167" t="n">
        <v>70</v>
      </c>
      <c r="B78" s="168" t="n">
        <v>45399.03</v>
      </c>
      <c r="C78" s="169" t="n">
        <v>4741232.726</v>
      </c>
      <c r="D78" s="169" t="n">
        <v>315181.7372</v>
      </c>
      <c r="E78" s="170" t="n">
        <v>70</v>
      </c>
      <c r="F78" s="171" t="n">
        <v>45760.58</v>
      </c>
      <c r="G78" s="169" t="n">
        <v>4740801.7056</v>
      </c>
      <c r="H78" s="172" t="n">
        <v>315405.25</v>
      </c>
      <c r="I78" s="173"/>
      <c r="O78" s="174"/>
    </row>
    <row r="79" customFormat="false" ht="15" hidden="false" customHeight="false" outlineLevel="0" collapsed="false">
      <c r="A79" s="167" t="n">
        <v>71</v>
      </c>
      <c r="B79" s="168" t="n">
        <v>45399.03</v>
      </c>
      <c r="C79" s="169" t="n">
        <v>4741230.1277</v>
      </c>
      <c r="D79" s="169" t="n">
        <v>315181.293</v>
      </c>
      <c r="E79" s="170" t="n">
        <v>71</v>
      </c>
      <c r="F79" s="171" t="n">
        <v>45763.07</v>
      </c>
      <c r="G79" s="169" t="n">
        <v>4740907.4979</v>
      </c>
      <c r="H79" s="172" t="n">
        <v>315454.5083</v>
      </c>
      <c r="I79" s="173"/>
      <c r="O79" s="174"/>
    </row>
    <row r="80" customFormat="false" ht="15" hidden="false" customHeight="false" outlineLevel="0" collapsed="false">
      <c r="A80" s="167" t="n">
        <v>72</v>
      </c>
      <c r="B80" s="168" t="n">
        <v>45399.05</v>
      </c>
      <c r="C80" s="169" t="n">
        <v>4741232.3314</v>
      </c>
      <c r="D80" s="169" t="n">
        <v>315181.6933</v>
      </c>
      <c r="E80" s="170" t="n">
        <v>72</v>
      </c>
      <c r="F80" s="171" t="n">
        <v>45772.01</v>
      </c>
      <c r="G80" s="169" t="n">
        <v>4740829.7003</v>
      </c>
      <c r="H80" s="172" t="n">
        <v>315428.1484</v>
      </c>
      <c r="I80" s="173"/>
      <c r="O80" s="174"/>
    </row>
    <row r="81" customFormat="false" ht="15" hidden="false" customHeight="false" outlineLevel="0" collapsed="false">
      <c r="A81" s="167" t="n">
        <v>73</v>
      </c>
      <c r="B81" s="168" t="n">
        <v>45399.05</v>
      </c>
      <c r="C81" s="169" t="n">
        <v>4741230.5119</v>
      </c>
      <c r="D81" s="169" t="n">
        <v>315181.3799</v>
      </c>
      <c r="E81" s="170" t="n">
        <v>73</v>
      </c>
      <c r="F81" s="171" t="n">
        <v>45772.02</v>
      </c>
      <c r="G81" s="169" t="n">
        <v>4740829.6949</v>
      </c>
      <c r="H81" s="172" t="n">
        <v>315428.1484</v>
      </c>
      <c r="I81" s="173"/>
      <c r="O81" s="174"/>
    </row>
    <row r="82" customFormat="false" ht="15" hidden="false" customHeight="false" outlineLevel="0" collapsed="false">
      <c r="A82" s="167" t="n">
        <v>74</v>
      </c>
      <c r="B82" s="168" t="n">
        <v>45399.06</v>
      </c>
      <c r="C82" s="169" t="n">
        <v>4741230.8773</v>
      </c>
      <c r="D82" s="169" t="n">
        <v>315181.455</v>
      </c>
      <c r="E82" s="170" t="n">
        <v>74</v>
      </c>
      <c r="F82" s="171" t="n">
        <v>45773.01</v>
      </c>
      <c r="G82" s="169" t="n">
        <v>4740899.6567</v>
      </c>
      <c r="H82" s="172" t="n">
        <v>315460.7421</v>
      </c>
      <c r="I82" s="173"/>
      <c r="O82" s="174"/>
    </row>
    <row r="83" customFormat="false" ht="15" hidden="false" customHeight="false" outlineLevel="0" collapsed="false">
      <c r="A83" s="167" t="n">
        <v>75</v>
      </c>
      <c r="B83" s="168" t="n">
        <v>45399.07</v>
      </c>
      <c r="C83" s="169" t="n">
        <v>4741231.9926</v>
      </c>
      <c r="D83" s="169" t="n">
        <v>315181.6494</v>
      </c>
      <c r="E83" s="170" t="n">
        <v>75</v>
      </c>
      <c r="F83" s="171" t="n">
        <v>45774.98</v>
      </c>
      <c r="G83" s="169" t="n">
        <v>4740830.5728</v>
      </c>
      <c r="H83" s="172" t="n">
        <v>315431.2799</v>
      </c>
      <c r="I83" s="173"/>
      <c r="O83" s="174"/>
    </row>
    <row r="84" customFormat="false" ht="15" hidden="false" customHeight="false" outlineLevel="0" collapsed="false">
      <c r="A84" s="167" t="n">
        <v>76</v>
      </c>
      <c r="B84" s="168" t="n">
        <v>45399.07</v>
      </c>
      <c r="C84" s="169" t="n">
        <v>4741231.6281</v>
      </c>
      <c r="D84" s="169" t="n">
        <v>315181.5881</v>
      </c>
      <c r="E84" s="170" t="n">
        <v>76</v>
      </c>
      <c r="F84" s="171" t="n">
        <v>45775.85</v>
      </c>
      <c r="G84" s="169" t="n">
        <v>4740830.8444</v>
      </c>
      <c r="H84" s="172" t="n">
        <v>315432.2133</v>
      </c>
      <c r="I84" s="173"/>
      <c r="O84" s="174"/>
    </row>
    <row r="85" customFormat="false" ht="15" hidden="false" customHeight="false" outlineLevel="0" collapsed="false">
      <c r="A85" s="167" t="n">
        <v>77</v>
      </c>
      <c r="B85" s="168" t="n">
        <v>45399.07</v>
      </c>
      <c r="C85" s="169" t="n">
        <v>4741231.2359</v>
      </c>
      <c r="D85" s="169" t="n">
        <v>315181.5227</v>
      </c>
      <c r="E85" s="170" t="n">
        <v>77</v>
      </c>
      <c r="F85" s="171" t="n">
        <v>45776.73</v>
      </c>
      <c r="G85" s="169" t="n">
        <v>4740831.1186</v>
      </c>
      <c r="H85" s="172" t="n">
        <v>315433.1478</v>
      </c>
      <c r="I85" s="173"/>
      <c r="O85" s="174"/>
    </row>
    <row r="86" customFormat="false" ht="15" hidden="false" customHeight="false" outlineLevel="0" collapsed="false">
      <c r="A86" s="167" t="n">
        <v>78</v>
      </c>
      <c r="B86" s="168" t="n">
        <v>45406.3</v>
      </c>
      <c r="C86" s="169" t="n">
        <v>4741294.9364</v>
      </c>
      <c r="D86" s="169" t="n">
        <v>315200.375</v>
      </c>
      <c r="E86" s="170" t="n">
        <v>78</v>
      </c>
      <c r="F86" s="171" t="n">
        <v>45777.59</v>
      </c>
      <c r="G86" s="169" t="n">
        <v>4740831.3972</v>
      </c>
      <c r="H86" s="172" t="n">
        <v>315434.0791</v>
      </c>
      <c r="I86" s="173"/>
      <c r="O86" s="174"/>
    </row>
    <row r="87" customFormat="false" ht="15" hidden="false" customHeight="false" outlineLevel="0" collapsed="false">
      <c r="A87" s="167" t="n">
        <v>79</v>
      </c>
      <c r="B87" s="168" t="n">
        <v>45407.84</v>
      </c>
      <c r="C87" s="169" t="n">
        <v>4741290.3929</v>
      </c>
      <c r="D87" s="169" t="n">
        <v>315201.3056</v>
      </c>
      <c r="E87" s="170" t="n">
        <v>79</v>
      </c>
      <c r="F87" s="171" t="n">
        <v>45778.45</v>
      </c>
      <c r="G87" s="169" t="n">
        <v>4740831.6831</v>
      </c>
      <c r="H87" s="172" t="n">
        <v>315435.0014</v>
      </c>
      <c r="I87" s="173"/>
      <c r="O87" s="174"/>
    </row>
    <row r="88" customFormat="false" ht="15" hidden="false" customHeight="false" outlineLevel="0" collapsed="false">
      <c r="A88" s="167" t="n">
        <v>80</v>
      </c>
      <c r="B88" s="168" t="n">
        <v>45412.82</v>
      </c>
      <c r="C88" s="169" t="n">
        <v>4741283.5342</v>
      </c>
      <c r="D88" s="169" t="n">
        <v>315205.6388</v>
      </c>
      <c r="E88" s="170" t="n">
        <v>80</v>
      </c>
      <c r="F88" s="171" t="n">
        <v>45779.3</v>
      </c>
      <c r="G88" s="169" t="n">
        <v>4740831.9755</v>
      </c>
      <c r="H88" s="172" t="n">
        <v>315435.9248</v>
      </c>
      <c r="I88" s="173"/>
      <c r="O88" s="174"/>
    </row>
    <row r="89" customFormat="false" ht="15" hidden="false" customHeight="false" outlineLevel="0" collapsed="false">
      <c r="A89" s="167" t="n">
        <v>81</v>
      </c>
      <c r="B89" s="168" t="n">
        <v>45412.86</v>
      </c>
      <c r="C89" s="169" t="n">
        <v>4741283.4834</v>
      </c>
      <c r="D89" s="169" t="n">
        <v>315205.6752</v>
      </c>
      <c r="E89" s="170" t="n">
        <v>81</v>
      </c>
      <c r="F89" s="171" t="n">
        <v>45780.13</v>
      </c>
      <c r="G89" s="169" t="n">
        <v>4740807.2287</v>
      </c>
      <c r="H89" s="172" t="n">
        <v>315425.3432</v>
      </c>
      <c r="I89" s="173"/>
      <c r="O89" s="174"/>
    </row>
    <row r="90" customFormat="false" ht="15" hidden="false" customHeight="false" outlineLevel="0" collapsed="false">
      <c r="A90" s="167" t="n">
        <v>82</v>
      </c>
      <c r="B90" s="168" t="n">
        <v>45413.37</v>
      </c>
      <c r="C90" s="169" t="n">
        <v>4741282.8342</v>
      </c>
      <c r="D90" s="169" t="n">
        <v>315206.1303</v>
      </c>
      <c r="E90" s="170" t="n">
        <v>82</v>
      </c>
      <c r="F90" s="171" t="n">
        <v>45780.15</v>
      </c>
      <c r="G90" s="169" t="n">
        <v>4740832.2723</v>
      </c>
      <c r="H90" s="172" t="n">
        <v>315436.8497</v>
      </c>
      <c r="I90" s="173"/>
      <c r="O90" s="174"/>
    </row>
    <row r="91" customFormat="false" ht="15" hidden="false" customHeight="false" outlineLevel="0" collapsed="false">
      <c r="A91" s="167" t="n">
        <v>83</v>
      </c>
      <c r="B91" s="168" t="n">
        <v>45413.87</v>
      </c>
      <c r="C91" s="169" t="n">
        <v>4741282.239</v>
      </c>
      <c r="D91" s="169" t="n">
        <v>315206.5784</v>
      </c>
      <c r="E91" s="170" t="n">
        <v>83</v>
      </c>
      <c r="F91" s="171" t="n">
        <v>45781</v>
      </c>
      <c r="G91" s="169" t="n">
        <v>4740832.5756</v>
      </c>
      <c r="H91" s="172" t="n">
        <v>315437.779</v>
      </c>
      <c r="I91" s="173"/>
      <c r="O91" s="174"/>
    </row>
    <row r="92" customFormat="false" ht="15" hidden="false" customHeight="false" outlineLevel="0" collapsed="false">
      <c r="A92" s="167" t="n">
        <v>84</v>
      </c>
      <c r="B92" s="168" t="n">
        <v>45414.39</v>
      </c>
      <c r="C92" s="169" t="n">
        <v>4741281.6383</v>
      </c>
      <c r="D92" s="169" t="n">
        <v>315207.0533</v>
      </c>
      <c r="E92" s="170" t="n">
        <v>84</v>
      </c>
      <c r="F92" s="171" t="n">
        <v>45781.84</v>
      </c>
      <c r="G92" s="169" t="n">
        <v>4740832.8834</v>
      </c>
      <c r="H92" s="172" t="n">
        <v>315438.7023</v>
      </c>
      <c r="I92" s="173"/>
      <c r="O92" s="174"/>
    </row>
    <row r="93" customFormat="false" ht="15" hidden="false" customHeight="false" outlineLevel="0" collapsed="false">
      <c r="A93" s="167" t="n">
        <v>85</v>
      </c>
      <c r="B93" s="168" t="n">
        <v>45414.93</v>
      </c>
      <c r="C93" s="169" t="n">
        <v>4741281.0481</v>
      </c>
      <c r="D93" s="169" t="n">
        <v>315207.5398</v>
      </c>
      <c r="E93" s="170" t="n">
        <v>85</v>
      </c>
      <c r="F93" s="171" t="n">
        <v>45782.68</v>
      </c>
      <c r="G93" s="169" t="n">
        <v>4740833.1956</v>
      </c>
      <c r="H93" s="172" t="n">
        <v>315439.6275</v>
      </c>
      <c r="I93" s="173"/>
      <c r="O93" s="174"/>
    </row>
    <row r="94" customFormat="false" ht="15" hidden="false" customHeight="false" outlineLevel="0" collapsed="false">
      <c r="A94" s="167" t="n">
        <v>86</v>
      </c>
      <c r="B94" s="168" t="n">
        <v>45415.47</v>
      </c>
      <c r="C94" s="169" t="n">
        <v>4741280.4755</v>
      </c>
      <c r="D94" s="169" t="n">
        <v>315208.0377</v>
      </c>
      <c r="E94" s="170" t="n">
        <v>86</v>
      </c>
      <c r="F94" s="171" t="n">
        <v>45783</v>
      </c>
      <c r="G94" s="169" t="n">
        <v>4740891.9607</v>
      </c>
      <c r="H94" s="172" t="n">
        <v>315467.0282</v>
      </c>
      <c r="I94" s="173"/>
      <c r="O94" s="174"/>
    </row>
    <row r="95" customFormat="false" ht="15" hidden="false" customHeight="false" outlineLevel="0" collapsed="false">
      <c r="A95" s="167" t="n">
        <v>87</v>
      </c>
      <c r="B95" s="168" t="n">
        <v>45416.01</v>
      </c>
      <c r="C95" s="169" t="n">
        <v>4741279.9208</v>
      </c>
      <c r="D95" s="169" t="n">
        <v>315208.5432</v>
      </c>
      <c r="E95" s="170" t="n">
        <v>87</v>
      </c>
      <c r="F95" s="171" t="n">
        <v>45783.51</v>
      </c>
      <c r="G95" s="169" t="n">
        <v>4740833.5131</v>
      </c>
      <c r="H95" s="172" t="n">
        <v>315440.5533</v>
      </c>
      <c r="I95" s="173"/>
      <c r="O95" s="174"/>
    </row>
    <row r="96" customFormat="false" ht="15" hidden="false" customHeight="false" outlineLevel="0" collapsed="false">
      <c r="A96" s="167" t="n">
        <v>88</v>
      </c>
      <c r="B96" s="168" t="n">
        <v>45416.59</v>
      </c>
      <c r="C96" s="169" t="n">
        <v>4741279.3655</v>
      </c>
      <c r="D96" s="169" t="n">
        <v>315209.084</v>
      </c>
      <c r="E96" s="170" t="n">
        <v>88</v>
      </c>
      <c r="F96" s="171" t="n">
        <v>45784.33</v>
      </c>
      <c r="G96" s="169" t="n">
        <v>4740833.833</v>
      </c>
      <c r="H96" s="172" t="n">
        <v>315441.4597</v>
      </c>
      <c r="I96" s="173"/>
      <c r="O96" s="174"/>
    </row>
    <row r="97" customFormat="false" ht="15" hidden="false" customHeight="false" outlineLevel="0" collapsed="false">
      <c r="A97" s="167" t="n">
        <v>89</v>
      </c>
      <c r="B97" s="168" t="n">
        <v>45417.17</v>
      </c>
      <c r="C97" s="169" t="n">
        <v>4741278.8145</v>
      </c>
      <c r="D97" s="169" t="n">
        <v>315209.6315</v>
      </c>
      <c r="E97" s="170" t="n">
        <v>89</v>
      </c>
      <c r="F97" s="171" t="n">
        <v>45785.15</v>
      </c>
      <c r="G97" s="169" t="n">
        <v>4740834.1652</v>
      </c>
      <c r="H97" s="172" t="n">
        <v>315442.3786</v>
      </c>
      <c r="I97" s="173"/>
      <c r="O97" s="174"/>
    </row>
    <row r="98" customFormat="false" ht="15" hidden="false" customHeight="false" outlineLevel="0" collapsed="false">
      <c r="A98" s="167" t="n">
        <v>90</v>
      </c>
      <c r="B98" s="168" t="n">
        <v>45417.75</v>
      </c>
      <c r="C98" s="169" t="n">
        <v>4741278.2916</v>
      </c>
      <c r="D98" s="169" t="n">
        <v>315210.1792</v>
      </c>
      <c r="E98" s="170" t="n">
        <v>90</v>
      </c>
      <c r="F98" s="171" t="n">
        <v>45785.96</v>
      </c>
      <c r="G98" s="169" t="n">
        <v>4740834.4955</v>
      </c>
      <c r="H98" s="172" t="n">
        <v>315443.2931</v>
      </c>
      <c r="I98" s="173"/>
      <c r="O98" s="174"/>
    </row>
    <row r="99" customFormat="false" ht="15" hidden="false" customHeight="false" outlineLevel="0" collapsed="false">
      <c r="A99" s="167" t="n">
        <v>91</v>
      </c>
      <c r="B99" s="168" t="n">
        <v>45418.44</v>
      </c>
      <c r="C99" s="169" t="n">
        <v>4741277.6973</v>
      </c>
      <c r="D99" s="169" t="n">
        <v>315210.8313</v>
      </c>
      <c r="E99" s="170" t="n">
        <v>91</v>
      </c>
      <c r="F99" s="171" t="n">
        <v>45786.76</v>
      </c>
      <c r="G99" s="169" t="n">
        <v>4740834.8358</v>
      </c>
      <c r="H99" s="172" t="n">
        <v>315444.2032</v>
      </c>
      <c r="I99" s="173"/>
      <c r="O99" s="174"/>
    </row>
    <row r="100" customFormat="false" ht="15" hidden="false" customHeight="false" outlineLevel="0" collapsed="false">
      <c r="A100" s="167" t="n">
        <v>92</v>
      </c>
      <c r="B100" s="168" t="n">
        <v>45418.72</v>
      </c>
      <c r="C100" s="169" t="n">
        <v>4741277.427</v>
      </c>
      <c r="D100" s="169" t="n">
        <v>315211.0973</v>
      </c>
      <c r="E100" s="170" t="n">
        <v>92</v>
      </c>
      <c r="F100" s="171" t="n">
        <v>45787.56</v>
      </c>
      <c r="G100" s="169" t="n">
        <v>4740835.1781</v>
      </c>
      <c r="H100" s="172" t="n">
        <v>315445.1107</v>
      </c>
      <c r="I100" s="173"/>
      <c r="O100" s="174"/>
    </row>
    <row r="101" customFormat="false" ht="15" hidden="false" customHeight="false" outlineLevel="0" collapsed="false">
      <c r="A101" s="167" t="n">
        <v>93</v>
      </c>
      <c r="B101" s="168" t="n">
        <v>45418.94</v>
      </c>
      <c r="C101" s="169" t="n">
        <v>4741277.227</v>
      </c>
      <c r="D101" s="169" t="n">
        <v>315211.3039</v>
      </c>
      <c r="E101" s="170" t="n">
        <v>93</v>
      </c>
      <c r="F101" s="171" t="n">
        <v>45788.36</v>
      </c>
      <c r="G101" s="169" t="n">
        <v>4740835.5276</v>
      </c>
      <c r="H101" s="172" t="n">
        <v>315446.0172</v>
      </c>
      <c r="I101" s="173"/>
      <c r="O101" s="174"/>
    </row>
    <row r="102" customFormat="false" ht="15" hidden="false" customHeight="false" outlineLevel="0" collapsed="false">
      <c r="A102" s="167" t="n">
        <v>94</v>
      </c>
      <c r="B102" s="168" t="n">
        <v>45419.16</v>
      </c>
      <c r="C102" s="169" t="n">
        <v>4741277.0305</v>
      </c>
      <c r="D102" s="169" t="n">
        <v>315211.5103</v>
      </c>
      <c r="E102" s="170" t="n">
        <v>94</v>
      </c>
      <c r="F102" s="171" t="n">
        <v>45789.15</v>
      </c>
      <c r="G102" s="169" t="n">
        <v>4740835.881</v>
      </c>
      <c r="H102" s="172" t="n">
        <v>315446.9236</v>
      </c>
      <c r="I102" s="173"/>
      <c r="O102" s="174"/>
    </row>
    <row r="103" customFormat="false" ht="15" hidden="false" customHeight="false" outlineLevel="0" collapsed="false">
      <c r="A103" s="167" t="n">
        <v>95</v>
      </c>
      <c r="B103" s="168" t="n">
        <v>45419.38</v>
      </c>
      <c r="C103" s="169" t="n">
        <v>4741276.8372</v>
      </c>
      <c r="D103" s="169" t="n">
        <v>315211.7237</v>
      </c>
      <c r="E103" s="170" t="n">
        <v>95</v>
      </c>
      <c r="F103" s="171" t="n">
        <v>45789.94</v>
      </c>
      <c r="G103" s="169" t="n">
        <v>4740836.242</v>
      </c>
      <c r="H103" s="172" t="n">
        <v>315447.8301</v>
      </c>
      <c r="I103" s="173"/>
      <c r="O103" s="174"/>
    </row>
    <row r="104" customFormat="false" ht="15" hidden="false" customHeight="false" outlineLevel="0" collapsed="false">
      <c r="A104" s="167" t="n">
        <v>96</v>
      </c>
      <c r="B104" s="168" t="n">
        <v>45419.62</v>
      </c>
      <c r="C104" s="169" t="n">
        <v>4741276.6319</v>
      </c>
      <c r="D104" s="169" t="n">
        <v>315211.9542</v>
      </c>
      <c r="E104" s="170" t="n">
        <v>96</v>
      </c>
      <c r="F104" s="171" t="n">
        <v>45790.38</v>
      </c>
      <c r="G104" s="169" t="n">
        <v>4740810.1806</v>
      </c>
      <c r="H104" s="172" t="n">
        <v>315436.0659</v>
      </c>
      <c r="I104" s="173"/>
      <c r="O104" s="174"/>
    </row>
    <row r="105" customFormat="false" ht="15" hidden="false" customHeight="false" outlineLevel="0" collapsed="false">
      <c r="A105" s="167" t="n">
        <v>97</v>
      </c>
      <c r="B105" s="168" t="n">
        <v>45419.84</v>
      </c>
      <c r="C105" s="169" t="n">
        <v>4741276.4456</v>
      </c>
      <c r="D105" s="169" t="n">
        <v>315212.1672</v>
      </c>
      <c r="E105" s="170" t="n">
        <v>97</v>
      </c>
      <c r="F105" s="171" t="n">
        <v>45790.72</v>
      </c>
      <c r="G105" s="169" t="n">
        <v>4740836.6074</v>
      </c>
      <c r="H105" s="172" t="n">
        <v>315448.7377</v>
      </c>
      <c r="I105" s="173"/>
      <c r="O105" s="174"/>
    </row>
    <row r="106" customFormat="false" ht="15" hidden="false" customHeight="false" outlineLevel="0" collapsed="false">
      <c r="A106" s="167" t="n">
        <v>98</v>
      </c>
      <c r="B106" s="168" t="n">
        <v>45420.07</v>
      </c>
      <c r="C106" s="169" t="n">
        <v>4741276.2678</v>
      </c>
      <c r="D106" s="169" t="n">
        <v>315212.3804</v>
      </c>
      <c r="E106" s="170" t="n">
        <v>98</v>
      </c>
      <c r="F106" s="171" t="n">
        <v>45791.49</v>
      </c>
      <c r="G106" s="169" t="n">
        <v>4740836.9745</v>
      </c>
      <c r="H106" s="172" t="n">
        <v>315449.6325</v>
      </c>
      <c r="I106" s="173"/>
      <c r="O106" s="174"/>
    </row>
    <row r="107" customFormat="false" ht="15" hidden="false" customHeight="false" outlineLevel="0" collapsed="false">
      <c r="A107" s="167" t="n">
        <v>99</v>
      </c>
      <c r="B107" s="168" t="n">
        <v>45420.32</v>
      </c>
      <c r="C107" s="169" t="n">
        <v>4741276.0701</v>
      </c>
      <c r="D107" s="169" t="n">
        <v>315212.6249</v>
      </c>
      <c r="E107" s="170" t="n">
        <v>99</v>
      </c>
      <c r="F107" s="171" t="n">
        <v>45792.26</v>
      </c>
      <c r="G107" s="169" t="n">
        <v>4740837.3491</v>
      </c>
      <c r="H107" s="172" t="n">
        <v>315450.527</v>
      </c>
      <c r="I107" s="173"/>
      <c r="O107" s="174"/>
    </row>
    <row r="108" customFormat="false" ht="15" hidden="false" customHeight="false" outlineLevel="0" collapsed="false">
      <c r="A108" s="167" t="n">
        <v>100</v>
      </c>
      <c r="B108" s="168" t="n">
        <v>45420.55</v>
      </c>
      <c r="C108" s="169" t="n">
        <v>4741275.8886</v>
      </c>
      <c r="D108" s="169" t="n">
        <v>315212.8508</v>
      </c>
      <c r="E108" s="170" t="n">
        <v>100</v>
      </c>
      <c r="F108" s="171" t="n">
        <v>45792.93</v>
      </c>
      <c r="G108" s="169" t="n">
        <v>4740884.033</v>
      </c>
      <c r="H108" s="172" t="n">
        <v>315473.0802</v>
      </c>
      <c r="I108" s="173"/>
      <c r="O108" s="174"/>
    </row>
    <row r="109" customFormat="false" ht="15" hidden="false" customHeight="false" outlineLevel="0" collapsed="false">
      <c r="A109" s="167" t="n">
        <v>101</v>
      </c>
      <c r="B109" s="168" t="n">
        <v>45420.82</v>
      </c>
      <c r="C109" s="169" t="n">
        <v>4741275.6927</v>
      </c>
      <c r="D109" s="169" t="n">
        <v>315213.107</v>
      </c>
      <c r="E109" s="170" t="n">
        <v>101</v>
      </c>
      <c r="F109" s="171" t="n">
        <v>45793.02</v>
      </c>
      <c r="G109" s="169" t="n">
        <v>4740837.7319</v>
      </c>
      <c r="H109" s="172" t="n">
        <v>315451.424</v>
      </c>
      <c r="I109" s="173"/>
      <c r="O109" s="174"/>
    </row>
    <row r="110" customFormat="false" ht="15" hidden="false" customHeight="false" outlineLevel="0" collapsed="false">
      <c r="A110" s="167" t="n">
        <v>102</v>
      </c>
      <c r="B110" s="168" t="n">
        <v>45421.46</v>
      </c>
      <c r="C110" s="169" t="n">
        <v>4741275.2479</v>
      </c>
      <c r="D110" s="169" t="n">
        <v>315213.738</v>
      </c>
      <c r="E110" s="170" t="n">
        <v>102</v>
      </c>
      <c r="F110" s="171" t="n">
        <v>45793.17</v>
      </c>
      <c r="G110" s="169" t="n">
        <v>4740811.1643</v>
      </c>
      <c r="H110" s="172" t="n">
        <v>315439.0887</v>
      </c>
      <c r="I110" s="173"/>
      <c r="O110" s="174"/>
    </row>
    <row r="111" customFormat="false" ht="15" hidden="false" customHeight="false" outlineLevel="0" collapsed="false">
      <c r="A111" s="167" t="n">
        <v>103</v>
      </c>
      <c r="B111" s="168" t="n">
        <v>45422.21</v>
      </c>
      <c r="C111" s="169" t="n">
        <v>4741274.7589</v>
      </c>
      <c r="D111" s="169" t="n">
        <v>315214.4786</v>
      </c>
      <c r="E111" s="170" t="n">
        <v>103</v>
      </c>
      <c r="F111" s="171" t="n">
        <v>45793.78</v>
      </c>
      <c r="G111" s="169" t="n">
        <v>4740838.1159</v>
      </c>
      <c r="H111" s="172" t="n">
        <v>315452.3225</v>
      </c>
      <c r="I111" s="173"/>
      <c r="O111" s="174"/>
    </row>
    <row r="112" customFormat="false" ht="15" hidden="false" customHeight="false" outlineLevel="0" collapsed="false">
      <c r="A112" s="167" t="n">
        <v>104</v>
      </c>
      <c r="B112" s="168" t="n">
        <v>45422.95</v>
      </c>
      <c r="C112" s="169" t="n">
        <v>4741274.2917</v>
      </c>
      <c r="D112" s="169" t="n">
        <v>315215.2191</v>
      </c>
      <c r="E112" s="170" t="n">
        <v>104</v>
      </c>
      <c r="F112" s="171" t="n">
        <v>45794.53</v>
      </c>
      <c r="G112" s="169" t="n">
        <v>4740838.5058</v>
      </c>
      <c r="H112" s="172" t="n">
        <v>315453.2095</v>
      </c>
      <c r="I112" s="173"/>
      <c r="O112" s="174"/>
    </row>
    <row r="113" customFormat="false" ht="15" hidden="false" customHeight="false" outlineLevel="0" collapsed="false">
      <c r="A113" s="167" t="n">
        <v>105</v>
      </c>
      <c r="B113" s="168" t="n">
        <v>45423.71</v>
      </c>
      <c r="C113" s="169" t="n">
        <v>4741273.8454</v>
      </c>
      <c r="D113" s="169" t="n">
        <v>315215.976</v>
      </c>
      <c r="E113" s="170" t="n">
        <v>105</v>
      </c>
      <c r="F113" s="171" t="n">
        <v>45794.77</v>
      </c>
      <c r="G113" s="169" t="n">
        <v>4740882.6145</v>
      </c>
      <c r="H113" s="172" t="n">
        <v>315474.212</v>
      </c>
      <c r="I113" s="173"/>
      <c r="O113" s="174"/>
    </row>
    <row r="114" customFormat="false" ht="15" hidden="false" customHeight="false" outlineLevel="0" collapsed="false">
      <c r="A114" s="167" t="n">
        <v>106</v>
      </c>
      <c r="B114" s="168" t="n">
        <v>45424.46</v>
      </c>
      <c r="C114" s="169" t="n">
        <v>4741273.4269</v>
      </c>
      <c r="D114" s="169" t="n">
        <v>315216.7278</v>
      </c>
      <c r="E114" s="170" t="n">
        <v>106</v>
      </c>
      <c r="F114" s="171" t="n">
        <v>45795.27</v>
      </c>
      <c r="G114" s="169" t="n">
        <v>4740838.9017</v>
      </c>
      <c r="H114" s="172" t="n">
        <v>315454.1009</v>
      </c>
      <c r="I114" s="173"/>
      <c r="O114" s="174"/>
    </row>
    <row r="115" customFormat="false" ht="15" hidden="false" customHeight="false" outlineLevel="0" collapsed="false">
      <c r="A115" s="167" t="n">
        <v>107</v>
      </c>
      <c r="B115" s="168" t="n">
        <v>45425.23</v>
      </c>
      <c r="C115" s="169" t="n">
        <v>4741273.0233</v>
      </c>
      <c r="D115" s="169" t="n">
        <v>315217.5135</v>
      </c>
      <c r="E115" s="170" t="n">
        <v>107</v>
      </c>
      <c r="F115" s="171" t="n">
        <v>45795.56</v>
      </c>
      <c r="G115" s="169" t="n">
        <v>4740881.9646</v>
      </c>
      <c r="H115" s="172" t="n">
        <v>315474.6817</v>
      </c>
      <c r="I115" s="173"/>
      <c r="O115" s="174"/>
    </row>
    <row r="116" customFormat="false" ht="15" hidden="false" customHeight="false" outlineLevel="0" collapsed="false">
      <c r="A116" s="167" t="n">
        <v>108</v>
      </c>
      <c r="B116" s="168" t="n">
        <v>45426.02</v>
      </c>
      <c r="C116" s="169" t="n">
        <v>4741272.6366</v>
      </c>
      <c r="D116" s="169" t="n">
        <v>315218.3088</v>
      </c>
      <c r="E116" s="170" t="n">
        <v>108</v>
      </c>
      <c r="F116" s="171" t="n">
        <v>45796.02</v>
      </c>
      <c r="G116" s="169" t="n">
        <v>4740839.3053</v>
      </c>
      <c r="H116" s="172" t="n">
        <v>315454.993</v>
      </c>
      <c r="I116" s="173"/>
      <c r="O116" s="174"/>
    </row>
    <row r="117" customFormat="false" ht="15" hidden="false" customHeight="false" outlineLevel="0" collapsed="false">
      <c r="A117" s="167" t="n">
        <v>109</v>
      </c>
      <c r="B117" s="168" t="n">
        <v>45426.79</v>
      </c>
      <c r="C117" s="169" t="n">
        <v>4741272.276</v>
      </c>
      <c r="D117" s="169" t="n">
        <v>315219.1011</v>
      </c>
      <c r="E117" s="170" t="n">
        <v>109</v>
      </c>
      <c r="F117" s="171" t="n">
        <v>45796.17</v>
      </c>
      <c r="G117" s="169" t="n">
        <v>4740812.1684</v>
      </c>
      <c r="H117" s="172" t="n">
        <v>315442.323</v>
      </c>
      <c r="I117" s="173"/>
      <c r="O117" s="174"/>
    </row>
    <row r="118" customFormat="false" ht="15" hidden="false" customHeight="false" outlineLevel="0" collapsed="false">
      <c r="A118" s="167" t="n">
        <v>110</v>
      </c>
      <c r="B118" s="168" t="n">
        <v>45427.57</v>
      </c>
      <c r="C118" s="169" t="n">
        <v>4741271.9391</v>
      </c>
      <c r="D118" s="169" t="n">
        <v>315219.9028</v>
      </c>
      <c r="E118" s="170" t="n">
        <v>110</v>
      </c>
      <c r="F118" s="171" t="n">
        <v>45796.28</v>
      </c>
      <c r="G118" s="169" t="n">
        <v>4740881.3169</v>
      </c>
      <c r="H118" s="172" t="n">
        <v>315475.0869</v>
      </c>
      <c r="I118" s="173"/>
      <c r="O118" s="174"/>
    </row>
    <row r="119" customFormat="false" ht="15" hidden="false" customHeight="false" outlineLevel="0" collapsed="false">
      <c r="A119" s="167" t="n">
        <v>111</v>
      </c>
      <c r="B119" s="168" t="n">
        <v>45428.35</v>
      </c>
      <c r="C119" s="169" t="n">
        <v>4741271.6267</v>
      </c>
      <c r="D119" s="169" t="n">
        <v>315220.7122</v>
      </c>
      <c r="E119" s="170" t="n">
        <v>111</v>
      </c>
      <c r="F119" s="171" t="n">
        <v>45796.75</v>
      </c>
      <c r="G119" s="169" t="n">
        <v>4740839.7069</v>
      </c>
      <c r="H119" s="172" t="n">
        <v>315455.8726</v>
      </c>
      <c r="I119" s="173"/>
      <c r="O119" s="174"/>
    </row>
    <row r="120" customFormat="false" ht="15" hidden="false" customHeight="false" outlineLevel="0" collapsed="false">
      <c r="A120" s="167" t="n">
        <v>112</v>
      </c>
      <c r="B120" s="168" t="n">
        <v>45429.16</v>
      </c>
      <c r="C120" s="169" t="n">
        <v>4741271.3323</v>
      </c>
      <c r="D120" s="169" t="n">
        <v>315221.5451</v>
      </c>
      <c r="E120" s="170" t="n">
        <v>112</v>
      </c>
      <c r="F120" s="171" t="n">
        <v>45796.98</v>
      </c>
      <c r="G120" s="169" t="n">
        <v>4740880.6329</v>
      </c>
      <c r="H120" s="172" t="n">
        <v>315475.4492</v>
      </c>
      <c r="I120" s="173"/>
      <c r="O120" s="174"/>
    </row>
    <row r="121" customFormat="false" ht="15" hidden="false" customHeight="false" outlineLevel="0" collapsed="false">
      <c r="A121" s="167" t="n">
        <v>113</v>
      </c>
      <c r="B121" s="168" t="n">
        <v>45429.96</v>
      </c>
      <c r="C121" s="169" t="n">
        <v>4741271.0583</v>
      </c>
      <c r="D121" s="169" t="n">
        <v>315222.3814</v>
      </c>
      <c r="E121" s="170" t="n">
        <v>113</v>
      </c>
      <c r="F121" s="171" t="n">
        <v>45797.47</v>
      </c>
      <c r="G121" s="169" t="n">
        <v>4740840.1182</v>
      </c>
      <c r="H121" s="172" t="n">
        <v>315456.749</v>
      </c>
      <c r="I121" s="173"/>
      <c r="O121" s="174"/>
    </row>
    <row r="122" customFormat="false" ht="15" hidden="false" customHeight="false" outlineLevel="0" collapsed="false">
      <c r="A122" s="167" t="n">
        <v>114</v>
      </c>
      <c r="B122" s="168" t="n">
        <v>45430.75</v>
      </c>
      <c r="C122" s="169" t="n">
        <v>4741270.8098</v>
      </c>
      <c r="D122" s="169" t="n">
        <v>315223.2123</v>
      </c>
      <c r="E122" s="170" t="n">
        <v>114</v>
      </c>
      <c r="F122" s="171" t="n">
        <v>45797.67</v>
      </c>
      <c r="G122" s="169" t="n">
        <v>4740879.9078</v>
      </c>
      <c r="H122" s="172" t="n">
        <v>315475.7814</v>
      </c>
      <c r="I122" s="173"/>
      <c r="O122" s="174"/>
    </row>
    <row r="123" customFormat="false" ht="15" hidden="false" customHeight="false" outlineLevel="0" collapsed="false">
      <c r="A123" s="167" t="n">
        <v>115</v>
      </c>
      <c r="B123" s="168" t="n">
        <v>45431.55</v>
      </c>
      <c r="C123" s="169" t="n">
        <v>4741270.5865</v>
      </c>
      <c r="D123" s="169" t="n">
        <v>315224.0557</v>
      </c>
      <c r="E123" s="170" t="n">
        <v>115</v>
      </c>
      <c r="F123" s="171" t="n">
        <v>45798.19</v>
      </c>
      <c r="G123" s="169" t="n">
        <v>4740840.533</v>
      </c>
      <c r="H123" s="172" t="n">
        <v>315457.6325</v>
      </c>
      <c r="I123" s="173"/>
      <c r="O123" s="174"/>
    </row>
    <row r="124" customFormat="false" ht="15" hidden="false" customHeight="false" outlineLevel="0" collapsed="false">
      <c r="A124" s="167" t="n">
        <v>116</v>
      </c>
      <c r="B124" s="168" t="n">
        <v>45432.35</v>
      </c>
      <c r="C124" s="169" t="n">
        <v>4741270.3855</v>
      </c>
      <c r="D124" s="169" t="n">
        <v>315224.9099</v>
      </c>
      <c r="E124" s="170" t="n">
        <v>116</v>
      </c>
      <c r="F124" s="171" t="n">
        <v>45798.31</v>
      </c>
      <c r="G124" s="169" t="n">
        <v>4740879.1772</v>
      </c>
      <c r="H124" s="172" t="n">
        <v>315476.0636</v>
      </c>
      <c r="I124" s="173"/>
      <c r="O124" s="174"/>
    </row>
    <row r="125" customFormat="false" ht="15" hidden="false" customHeight="false" outlineLevel="0" collapsed="false">
      <c r="A125" s="167" t="n">
        <v>117</v>
      </c>
      <c r="B125" s="168" t="n">
        <v>45433.15</v>
      </c>
      <c r="C125" s="169" t="n">
        <v>4741270.206</v>
      </c>
      <c r="D125" s="169" t="n">
        <v>315225.7643</v>
      </c>
      <c r="E125" s="170" t="n">
        <v>117</v>
      </c>
      <c r="F125" s="171" t="n">
        <v>45798.65</v>
      </c>
      <c r="G125" s="169" t="n">
        <v>4740812.8998</v>
      </c>
      <c r="H125" s="172" t="n">
        <v>315444.956</v>
      </c>
      <c r="I125" s="173"/>
      <c r="O125" s="174"/>
    </row>
    <row r="126" customFormat="false" ht="15" hidden="false" customHeight="false" outlineLevel="0" collapsed="false">
      <c r="A126" s="167" t="n">
        <v>118</v>
      </c>
      <c r="B126" s="168" t="n">
        <v>45433.99</v>
      </c>
      <c r="C126" s="169" t="n">
        <v>4741270.0423</v>
      </c>
      <c r="D126" s="169" t="n">
        <v>315226.6645</v>
      </c>
      <c r="E126" s="170" t="n">
        <v>118</v>
      </c>
      <c r="F126" s="171" t="n">
        <v>45798.9</v>
      </c>
      <c r="G126" s="169" t="n">
        <v>4740840.9535</v>
      </c>
      <c r="H126" s="172" t="n">
        <v>315458.5041</v>
      </c>
      <c r="I126" s="173"/>
      <c r="O126" s="174"/>
    </row>
    <row r="127" customFormat="false" ht="15" hidden="false" customHeight="false" outlineLevel="0" collapsed="false">
      <c r="A127" s="167" t="n">
        <v>119</v>
      </c>
      <c r="B127" s="168" t="n">
        <v>45435.61</v>
      </c>
      <c r="C127" s="169" t="n">
        <v>4741269.7337</v>
      </c>
      <c r="D127" s="169" t="n">
        <v>315228.3946</v>
      </c>
      <c r="E127" s="170" t="n">
        <v>119</v>
      </c>
      <c r="F127" s="171" t="n">
        <v>45798.91</v>
      </c>
      <c r="G127" s="169" t="n">
        <v>4740878.4273</v>
      </c>
      <c r="H127" s="172" t="n">
        <v>315476.2968</v>
      </c>
      <c r="I127" s="173"/>
      <c r="O127" s="174"/>
    </row>
    <row r="128" customFormat="false" ht="15" hidden="false" customHeight="false" outlineLevel="0" collapsed="false">
      <c r="A128" s="167" t="n">
        <v>120</v>
      </c>
      <c r="B128" s="168" t="n">
        <v>45437.27</v>
      </c>
      <c r="C128" s="169" t="n">
        <v>4741269.3306</v>
      </c>
      <c r="D128" s="169" t="n">
        <v>315230.1599</v>
      </c>
      <c r="E128" s="170" t="n">
        <v>120</v>
      </c>
      <c r="F128" s="171" t="n">
        <v>45799.47</v>
      </c>
      <c r="G128" s="169" t="n">
        <v>4740877.6739</v>
      </c>
      <c r="H128" s="172" t="n">
        <v>315476.4836</v>
      </c>
      <c r="I128" s="173"/>
      <c r="O128" s="174"/>
    </row>
    <row r="129" customFormat="false" ht="15" hidden="false" customHeight="false" outlineLevel="0" collapsed="false">
      <c r="A129" s="167" t="n">
        <v>121</v>
      </c>
      <c r="B129" s="168" t="n">
        <v>45438.89</v>
      </c>
      <c r="C129" s="169" t="n">
        <v>4741268.8526</v>
      </c>
      <c r="D129" s="169" t="n">
        <v>315231.8705</v>
      </c>
      <c r="E129" s="170" t="n">
        <v>121</v>
      </c>
      <c r="F129" s="171" t="n">
        <v>45799.62</v>
      </c>
      <c r="G129" s="169" t="n">
        <v>4740841.3825</v>
      </c>
      <c r="H129" s="172" t="n">
        <v>315459.3852</v>
      </c>
      <c r="I129" s="173"/>
      <c r="O129" s="174"/>
    </row>
    <row r="130" customFormat="false" ht="15" hidden="false" customHeight="false" outlineLevel="0" collapsed="false">
      <c r="A130" s="167" t="n">
        <v>122</v>
      </c>
      <c r="B130" s="168" t="n">
        <v>45440.56</v>
      </c>
      <c r="C130" s="169" t="n">
        <v>4741268.3035</v>
      </c>
      <c r="D130" s="169" t="n">
        <v>315233.6124</v>
      </c>
      <c r="E130" s="170" t="n">
        <v>122</v>
      </c>
      <c r="F130" s="171" t="n">
        <v>45799.97</v>
      </c>
      <c r="G130" s="169" t="n">
        <v>4740876.9218</v>
      </c>
      <c r="H130" s="172" t="n">
        <v>315476.6125</v>
      </c>
      <c r="I130" s="173"/>
      <c r="O130" s="174"/>
    </row>
    <row r="131" customFormat="false" ht="15" hidden="false" customHeight="false" outlineLevel="0" collapsed="false">
      <c r="A131" s="167" t="n">
        <v>123</v>
      </c>
      <c r="B131" s="168" t="n">
        <v>45442.17</v>
      </c>
      <c r="C131" s="169" t="n">
        <v>4741267.6387</v>
      </c>
      <c r="D131" s="169" t="n">
        <v>315235.2701</v>
      </c>
      <c r="E131" s="170" t="n">
        <v>123</v>
      </c>
      <c r="F131" s="171" t="n">
        <v>45800.32</v>
      </c>
      <c r="G131" s="169" t="n">
        <v>4740841.8107</v>
      </c>
      <c r="H131" s="172" t="n">
        <v>315460.2569</v>
      </c>
      <c r="I131" s="173"/>
      <c r="O131" s="174"/>
    </row>
    <row r="132" customFormat="false" ht="15" hidden="false" customHeight="false" outlineLevel="0" collapsed="false">
      <c r="A132" s="167" t="n">
        <v>124</v>
      </c>
      <c r="B132" s="168" t="n">
        <v>45443.62</v>
      </c>
      <c r="C132" s="169" t="n">
        <v>4741267.0267</v>
      </c>
      <c r="D132" s="169" t="n">
        <v>315236.7563</v>
      </c>
      <c r="E132" s="170" t="n">
        <v>124</v>
      </c>
      <c r="F132" s="171" t="n">
        <v>45800.43</v>
      </c>
      <c r="G132" s="169" t="n">
        <v>4740876.1344</v>
      </c>
      <c r="H132" s="172" t="n">
        <v>315476.6951</v>
      </c>
      <c r="I132" s="173"/>
      <c r="O132" s="174"/>
    </row>
    <row r="133" customFormat="false" ht="15" hidden="false" customHeight="false" outlineLevel="0" collapsed="false">
      <c r="A133" s="167" t="n">
        <v>125</v>
      </c>
      <c r="B133" s="168" t="n">
        <v>45445.17</v>
      </c>
      <c r="C133" s="169" t="n">
        <v>4741266.3571</v>
      </c>
      <c r="D133" s="169" t="n">
        <v>315238.3419</v>
      </c>
      <c r="E133" s="170" t="n">
        <v>125</v>
      </c>
      <c r="F133" s="171" t="n">
        <v>45800.84</v>
      </c>
      <c r="G133" s="169" t="n">
        <v>4740875.3666</v>
      </c>
      <c r="H133" s="172" t="n">
        <v>315476.7321</v>
      </c>
      <c r="I133" s="173"/>
      <c r="O133" s="174"/>
    </row>
    <row r="134" customFormat="false" ht="15" hidden="false" customHeight="false" outlineLevel="0" collapsed="false">
      <c r="A134" s="167" t="n">
        <v>126</v>
      </c>
      <c r="B134" s="168" t="n">
        <v>45446.78</v>
      </c>
      <c r="C134" s="169" t="n">
        <v>4741265.574</v>
      </c>
      <c r="D134" s="169" t="n">
        <v>315239.9759</v>
      </c>
      <c r="E134" s="170" t="n">
        <v>126</v>
      </c>
      <c r="F134" s="171" t="n">
        <v>45801.02</v>
      </c>
      <c r="G134" s="169" t="n">
        <v>4740842.2488</v>
      </c>
      <c r="H134" s="172" t="n">
        <v>315461.1255</v>
      </c>
      <c r="I134" s="173"/>
      <c r="O134" s="174"/>
    </row>
    <row r="135" customFormat="false" ht="15" hidden="false" customHeight="false" outlineLevel="0" collapsed="false">
      <c r="A135" s="167" t="n">
        <v>127</v>
      </c>
      <c r="B135" s="168" t="n">
        <v>45448.38</v>
      </c>
      <c r="C135" s="169" t="n">
        <v>4741264.7161</v>
      </c>
      <c r="D135" s="169" t="n">
        <v>315241.5734</v>
      </c>
      <c r="E135" s="170" t="n">
        <v>127</v>
      </c>
      <c r="F135" s="171" t="n">
        <v>45801.2</v>
      </c>
      <c r="G135" s="169" t="n">
        <v>4740874.5869</v>
      </c>
      <c r="H135" s="172" t="n">
        <v>315476.707</v>
      </c>
      <c r="I135" s="173"/>
      <c r="O135" s="174"/>
    </row>
    <row r="136" customFormat="false" ht="15" hidden="false" customHeight="false" outlineLevel="0" collapsed="false">
      <c r="A136" s="167" t="n">
        <v>128</v>
      </c>
      <c r="B136" s="168" t="n">
        <v>45449.96</v>
      </c>
      <c r="C136" s="169" t="n">
        <v>4741263.7791</v>
      </c>
      <c r="D136" s="169" t="n">
        <v>315243.1422</v>
      </c>
      <c r="E136" s="170" t="n">
        <v>128</v>
      </c>
      <c r="F136" s="171" t="n">
        <v>45801.52</v>
      </c>
      <c r="G136" s="169" t="n">
        <v>4740873.7982</v>
      </c>
      <c r="H136" s="172" t="n">
        <v>315476.6434</v>
      </c>
      <c r="I136" s="173"/>
      <c r="O136" s="174"/>
    </row>
    <row r="137" customFormat="false" ht="15" hidden="false" customHeight="false" outlineLevel="0" collapsed="false">
      <c r="A137" s="167" t="n">
        <v>129</v>
      </c>
      <c r="B137" s="168" t="n">
        <v>45451.51</v>
      </c>
      <c r="C137" s="169" t="n">
        <v>4741262.7704</v>
      </c>
      <c r="D137" s="169" t="n">
        <v>315244.6531</v>
      </c>
      <c r="E137" s="170" t="n">
        <v>129</v>
      </c>
      <c r="F137" s="171" t="n">
        <v>45801.7</v>
      </c>
      <c r="G137" s="169" t="n">
        <v>4740842.6845</v>
      </c>
      <c r="H137" s="172" t="n">
        <v>315461.9892</v>
      </c>
      <c r="I137" s="173"/>
      <c r="O137" s="174"/>
    </row>
    <row r="138" customFormat="false" ht="15" hidden="false" customHeight="false" outlineLevel="0" collapsed="false">
      <c r="A138" s="167" t="n">
        <v>130</v>
      </c>
      <c r="B138" s="168" t="n">
        <v>45453.03</v>
      </c>
      <c r="C138" s="169" t="n">
        <v>4741261.7086</v>
      </c>
      <c r="D138" s="169" t="n">
        <v>315246.1135</v>
      </c>
      <c r="E138" s="170" t="n">
        <v>130</v>
      </c>
      <c r="F138" s="171" t="n">
        <v>45801.77</v>
      </c>
      <c r="G138" s="169" t="n">
        <v>4740873.0269</v>
      </c>
      <c r="H138" s="172" t="n">
        <v>315476.5248</v>
      </c>
      <c r="I138" s="173"/>
      <c r="O138" s="174"/>
    </row>
    <row r="139" customFormat="false" ht="15" hidden="false" customHeight="false" outlineLevel="0" collapsed="false">
      <c r="A139" s="167" t="n">
        <v>131</v>
      </c>
      <c r="B139" s="168" t="n">
        <v>45454.55</v>
      </c>
      <c r="C139" s="169" t="n">
        <v>4741260.5572</v>
      </c>
      <c r="D139" s="169" t="n">
        <v>315247.5612</v>
      </c>
      <c r="E139" s="170" t="n">
        <v>131</v>
      </c>
      <c r="F139" s="171" t="n">
        <v>45801.77</v>
      </c>
      <c r="G139" s="169" t="n">
        <v>4740814.0487</v>
      </c>
      <c r="H139" s="172" t="n">
        <v>315448.3908</v>
      </c>
      <c r="I139" s="173"/>
      <c r="O139" s="174"/>
    </row>
    <row r="140" customFormat="false" ht="15" hidden="false" customHeight="false" outlineLevel="0" collapsed="false">
      <c r="A140" s="167" t="n">
        <v>132</v>
      </c>
      <c r="B140" s="168" t="n">
        <v>45456.12</v>
      </c>
      <c r="C140" s="169" t="n">
        <v>4741259.2566</v>
      </c>
      <c r="D140" s="169" t="n">
        <v>315249.0327</v>
      </c>
      <c r="E140" s="170" t="n">
        <v>132</v>
      </c>
      <c r="F140" s="171" t="n">
        <v>45801.98</v>
      </c>
      <c r="G140" s="169" t="n">
        <v>4740872.2588</v>
      </c>
      <c r="H140" s="172" t="n">
        <v>315476.3603</v>
      </c>
      <c r="I140" s="173"/>
      <c r="O140" s="174"/>
    </row>
    <row r="141" customFormat="false" ht="15" hidden="false" customHeight="false" outlineLevel="0" collapsed="false">
      <c r="A141" s="167" t="n">
        <v>133</v>
      </c>
      <c r="B141" s="168" t="n">
        <v>45457.48</v>
      </c>
      <c r="C141" s="169" t="n">
        <v>4741257.9539</v>
      </c>
      <c r="D141" s="169" t="n">
        <v>315250.2647</v>
      </c>
      <c r="E141" s="170" t="n">
        <v>133</v>
      </c>
      <c r="F141" s="171" t="n">
        <v>45802.14</v>
      </c>
      <c r="G141" s="169" t="n">
        <v>4740871.4423</v>
      </c>
      <c r="H141" s="172" t="n">
        <v>315476.129</v>
      </c>
      <c r="I141" s="173"/>
      <c r="O141" s="174"/>
    </row>
    <row r="142" customFormat="false" ht="15" hidden="false" customHeight="false" outlineLevel="0" collapsed="false">
      <c r="A142" s="167" t="n">
        <v>134</v>
      </c>
      <c r="B142" s="168" t="n">
        <v>45458.73</v>
      </c>
      <c r="C142" s="169" t="n">
        <v>4741256.7868</v>
      </c>
      <c r="D142" s="169" t="n">
        <v>315251.4045</v>
      </c>
      <c r="E142" s="170" t="n">
        <v>134</v>
      </c>
      <c r="F142" s="171" t="n">
        <v>45802.24</v>
      </c>
      <c r="G142" s="169" t="n">
        <v>4740870.8635</v>
      </c>
      <c r="H142" s="172" t="n">
        <v>315475.9534</v>
      </c>
      <c r="I142" s="173"/>
      <c r="O142" s="174"/>
    </row>
    <row r="143" customFormat="false" ht="15" hidden="false" customHeight="false" outlineLevel="0" collapsed="false">
      <c r="A143" s="167" t="n">
        <v>135</v>
      </c>
      <c r="B143" s="168" t="n">
        <v>45459.21</v>
      </c>
      <c r="C143" s="169" t="n">
        <v>4741256.3338</v>
      </c>
      <c r="D143" s="169" t="n">
        <v>315251.84</v>
      </c>
      <c r="E143" s="170" t="n">
        <v>135</v>
      </c>
      <c r="F143" s="171" t="n">
        <v>45802.38</v>
      </c>
      <c r="G143" s="169" t="n">
        <v>4740843.1317</v>
      </c>
      <c r="H143" s="172" t="n">
        <v>315462.8453</v>
      </c>
      <c r="I143" s="173"/>
      <c r="O143" s="174"/>
    </row>
    <row r="144" customFormat="false" ht="15" hidden="false" customHeight="false" outlineLevel="0" collapsed="false">
      <c r="A144" s="167" t="n">
        <v>136</v>
      </c>
      <c r="B144" s="168" t="n">
        <v>45459.66</v>
      </c>
      <c r="C144" s="169" t="n">
        <v>4741255.9459</v>
      </c>
      <c r="D144" s="169" t="n">
        <v>315252.2562</v>
      </c>
      <c r="E144" s="170" t="n">
        <v>136</v>
      </c>
      <c r="F144" s="171" t="n">
        <v>45802.61</v>
      </c>
      <c r="G144" s="169" t="n">
        <v>4740869.1234</v>
      </c>
      <c r="H144" s="172" t="n">
        <v>315475.4765</v>
      </c>
      <c r="I144" s="173"/>
      <c r="O144" s="174"/>
    </row>
    <row r="145" customFormat="false" ht="15" hidden="false" customHeight="false" outlineLevel="0" collapsed="false">
      <c r="A145" s="167" t="n">
        <v>137</v>
      </c>
      <c r="B145" s="168" t="n">
        <v>45460.11</v>
      </c>
      <c r="C145" s="169" t="n">
        <v>4741255.5769</v>
      </c>
      <c r="D145" s="169" t="n">
        <v>315252.6816</v>
      </c>
      <c r="E145" s="170" t="n">
        <v>137</v>
      </c>
      <c r="F145" s="171" t="n">
        <v>45803.07</v>
      </c>
      <c r="G145" s="169" t="n">
        <v>4740843.5866</v>
      </c>
      <c r="H145" s="172" t="n">
        <v>315463.7162</v>
      </c>
      <c r="I145" s="173"/>
      <c r="O145" s="174"/>
    </row>
    <row r="146" customFormat="false" ht="15" hidden="false" customHeight="false" outlineLevel="0" collapsed="false">
      <c r="A146" s="167" t="n">
        <v>138</v>
      </c>
      <c r="B146" s="168" t="n">
        <v>45460.6</v>
      </c>
      <c r="C146" s="169" t="n">
        <v>4741255.2208</v>
      </c>
      <c r="D146" s="169" t="n">
        <v>315253.1436</v>
      </c>
      <c r="E146" s="170" t="n">
        <v>138</v>
      </c>
      <c r="F146" s="171" t="n">
        <v>45803.08</v>
      </c>
      <c r="G146" s="169" t="n">
        <v>4740867.3328</v>
      </c>
      <c r="H146" s="172" t="n">
        <v>315475.0853</v>
      </c>
      <c r="I146" s="173"/>
      <c r="O146" s="174"/>
    </row>
    <row r="147" customFormat="false" ht="15" hidden="false" customHeight="false" outlineLevel="0" collapsed="false">
      <c r="A147" s="167" t="n">
        <v>139</v>
      </c>
      <c r="B147" s="168" t="n">
        <v>45461.08</v>
      </c>
      <c r="C147" s="169" t="n">
        <v>4741254.8808</v>
      </c>
      <c r="D147" s="169" t="n">
        <v>315253.61</v>
      </c>
      <c r="E147" s="170" t="n">
        <v>139</v>
      </c>
      <c r="F147" s="171" t="n">
        <v>45803.66</v>
      </c>
      <c r="G147" s="169" t="n">
        <v>4740865.5257</v>
      </c>
      <c r="H147" s="172" t="n">
        <v>315474.7791</v>
      </c>
      <c r="I147" s="173"/>
      <c r="O147" s="174"/>
    </row>
    <row r="148" customFormat="false" ht="15" hidden="false" customHeight="false" outlineLevel="0" collapsed="false">
      <c r="A148" s="167" t="n">
        <v>140</v>
      </c>
      <c r="B148" s="168" t="n">
        <v>45461.58</v>
      </c>
      <c r="C148" s="169" t="n">
        <v>4741254.569</v>
      </c>
      <c r="D148" s="169" t="n">
        <v>315254.0885</v>
      </c>
      <c r="E148" s="170" t="n">
        <v>140</v>
      </c>
      <c r="F148" s="171" t="n">
        <v>45803.75</v>
      </c>
      <c r="G148" s="169" t="n">
        <v>4740844.0438</v>
      </c>
      <c r="H148" s="172" t="n">
        <v>315464.5846</v>
      </c>
      <c r="I148" s="173"/>
      <c r="O148" s="174"/>
    </row>
    <row r="149" customFormat="false" ht="15" hidden="false" customHeight="false" outlineLevel="0" collapsed="false">
      <c r="A149" s="167" t="n">
        <v>141</v>
      </c>
      <c r="B149" s="168" t="n">
        <v>45462.07</v>
      </c>
      <c r="C149" s="169" t="n">
        <v>4741254.2781</v>
      </c>
      <c r="D149" s="169" t="n">
        <v>315254.5755</v>
      </c>
      <c r="E149" s="170" t="n">
        <v>141</v>
      </c>
      <c r="F149" s="171" t="n">
        <v>45804.35</v>
      </c>
      <c r="G149" s="169" t="n">
        <v>4740863.6857</v>
      </c>
      <c r="H149" s="172" t="n">
        <v>315474.5652</v>
      </c>
      <c r="I149" s="173"/>
      <c r="O149" s="174"/>
    </row>
    <row r="150" customFormat="false" ht="15" hidden="false" customHeight="false" outlineLevel="0" collapsed="false">
      <c r="A150" s="167" t="n">
        <v>142</v>
      </c>
      <c r="B150" s="168" t="n">
        <v>45462.58</v>
      </c>
      <c r="C150" s="169" t="n">
        <v>4741254.0092</v>
      </c>
      <c r="D150" s="169" t="n">
        <v>315255.0817</v>
      </c>
      <c r="E150" s="170" t="n">
        <v>142</v>
      </c>
      <c r="F150" s="171" t="n">
        <v>45804.41</v>
      </c>
      <c r="G150" s="169" t="n">
        <v>4740844.4988</v>
      </c>
      <c r="H150" s="172" t="n">
        <v>315465.4333</v>
      </c>
      <c r="I150" s="173"/>
      <c r="O150" s="174"/>
    </row>
    <row r="151" customFormat="false" ht="15" hidden="false" customHeight="false" outlineLevel="0" collapsed="false">
      <c r="A151" s="167" t="n">
        <v>143</v>
      </c>
      <c r="B151" s="168" t="n">
        <v>45463.1</v>
      </c>
      <c r="C151" s="169" t="n">
        <v>4741253.7593</v>
      </c>
      <c r="D151" s="169" t="n">
        <v>315255.6006</v>
      </c>
      <c r="E151" s="170" t="n">
        <v>143</v>
      </c>
      <c r="F151" s="171" t="n">
        <v>45804.74</v>
      </c>
      <c r="G151" s="169" t="n">
        <v>4740815.2509</v>
      </c>
      <c r="H151" s="172" t="n">
        <v>315451.7265</v>
      </c>
      <c r="I151" s="173"/>
      <c r="O151" s="174"/>
    </row>
    <row r="152" customFormat="false" ht="15" hidden="false" customHeight="false" outlineLevel="0" collapsed="false">
      <c r="A152" s="167" t="n">
        <v>144</v>
      </c>
      <c r="B152" s="168" t="n">
        <v>45463.3</v>
      </c>
      <c r="C152" s="169" t="n">
        <v>4741253.6738</v>
      </c>
      <c r="D152" s="169" t="n">
        <v>315255.8006</v>
      </c>
      <c r="E152" s="170" t="n">
        <v>144</v>
      </c>
      <c r="F152" s="171" t="n">
        <v>45805.08</v>
      </c>
      <c r="G152" s="169" t="n">
        <v>4740844.9678</v>
      </c>
      <c r="H152" s="172" t="n">
        <v>315466.2946</v>
      </c>
      <c r="I152" s="173"/>
      <c r="O152" s="174"/>
    </row>
    <row r="153" customFormat="false" ht="15" hidden="false" customHeight="false" outlineLevel="0" collapsed="false">
      <c r="A153" s="167" t="n">
        <v>145</v>
      </c>
      <c r="B153" s="168" t="n">
        <v>45466.59</v>
      </c>
      <c r="C153" s="169" t="n">
        <v>4741253.2256</v>
      </c>
      <c r="D153" s="169" t="n">
        <v>315259.3539</v>
      </c>
      <c r="E153" s="170" t="n">
        <v>145</v>
      </c>
      <c r="F153" s="171" t="n">
        <v>45805.14</v>
      </c>
      <c r="G153" s="169" t="n">
        <v>4740861.8497</v>
      </c>
      <c r="H153" s="172" t="n">
        <v>315474.4544</v>
      </c>
      <c r="I153" s="173"/>
      <c r="O153" s="174"/>
    </row>
    <row r="154" customFormat="false" ht="15" hidden="false" customHeight="false" outlineLevel="0" collapsed="false">
      <c r="A154" s="167" t="n">
        <v>146</v>
      </c>
      <c r="B154" s="168" t="n">
        <v>45467.34</v>
      </c>
      <c r="C154" s="169" t="n">
        <v>4741253.3459</v>
      </c>
      <c r="D154" s="169" t="n">
        <v>315260.2105</v>
      </c>
      <c r="E154" s="170" t="n">
        <v>146</v>
      </c>
      <c r="F154" s="171" t="n">
        <v>45805.73</v>
      </c>
      <c r="G154" s="169" t="n">
        <v>4740845.4338</v>
      </c>
      <c r="H154" s="172" t="n">
        <v>315467.1425</v>
      </c>
      <c r="I154" s="173"/>
      <c r="O154" s="174"/>
    </row>
    <row r="155" customFormat="false" ht="15" hidden="false" customHeight="false" outlineLevel="0" collapsed="false">
      <c r="A155" s="167" t="n">
        <v>147</v>
      </c>
      <c r="B155" s="168" t="n">
        <v>45474.52</v>
      </c>
      <c r="C155" s="169" t="n">
        <v>4741258.1925</v>
      </c>
      <c r="D155" s="169" t="n">
        <v>315269.2586</v>
      </c>
      <c r="E155" s="170" t="n">
        <v>147</v>
      </c>
      <c r="F155" s="171" t="n">
        <v>45806.02</v>
      </c>
      <c r="G155" s="169" t="n">
        <v>4740860.0273</v>
      </c>
      <c r="H155" s="172" t="n">
        <v>315474.4289</v>
      </c>
      <c r="I155" s="173"/>
      <c r="O155" s="174"/>
    </row>
    <row r="156" customFormat="false" ht="15" hidden="false" customHeight="false" outlineLevel="0" collapsed="false">
      <c r="A156" s="167" t="n">
        <v>148</v>
      </c>
      <c r="B156" s="168" t="n">
        <v>45475.35</v>
      </c>
      <c r="C156" s="169" t="n">
        <v>4741258.2801</v>
      </c>
      <c r="D156" s="169" t="n">
        <v>315270.1983</v>
      </c>
      <c r="E156" s="170" t="n">
        <v>148</v>
      </c>
      <c r="F156" s="171" t="n">
        <v>45806.37</v>
      </c>
      <c r="G156" s="169" t="n">
        <v>4740845.9103</v>
      </c>
      <c r="H156" s="172" t="n">
        <v>315467.9877</v>
      </c>
      <c r="I156" s="173"/>
      <c r="O156" s="174"/>
    </row>
    <row r="157" customFormat="false" ht="15" hidden="false" customHeight="false" outlineLevel="0" collapsed="false">
      <c r="A157" s="167" t="n">
        <v>149</v>
      </c>
      <c r="B157" s="168" t="n">
        <v>45475.64</v>
      </c>
      <c r="C157" s="169" t="n">
        <v>4741258.3113</v>
      </c>
      <c r="D157" s="169" t="n">
        <v>315270.535</v>
      </c>
      <c r="E157" s="170" t="n">
        <v>149</v>
      </c>
      <c r="F157" s="171" t="n">
        <v>45806.94</v>
      </c>
      <c r="G157" s="169" t="n">
        <v>4740846.3262</v>
      </c>
      <c r="H157" s="172" t="n">
        <v>315468.7265</v>
      </c>
      <c r="I157" s="173"/>
      <c r="O157" s="174"/>
    </row>
    <row r="158" customFormat="false" ht="15" hidden="false" customHeight="false" outlineLevel="0" collapsed="false">
      <c r="A158" s="167" t="n">
        <v>150</v>
      </c>
      <c r="B158" s="168" t="n">
        <v>45475.94</v>
      </c>
      <c r="C158" s="169" t="n">
        <v>4741258.3426</v>
      </c>
      <c r="D158" s="169" t="n">
        <v>315270.8701</v>
      </c>
      <c r="E158" s="170" t="n">
        <v>150</v>
      </c>
      <c r="F158" s="171" t="n">
        <v>45806.96</v>
      </c>
      <c r="G158" s="169" t="n">
        <v>4740858.2643</v>
      </c>
      <c r="H158" s="172" t="n">
        <v>315474.495</v>
      </c>
      <c r="I158" s="173"/>
      <c r="O158" s="174"/>
    </row>
    <row r="159" customFormat="false" ht="15" hidden="false" customHeight="false" outlineLevel="0" collapsed="false">
      <c r="A159" s="167" t="n">
        <v>151</v>
      </c>
      <c r="B159" s="168" t="n">
        <v>45476.25</v>
      </c>
      <c r="C159" s="169" t="n">
        <v>4741258.3754</v>
      </c>
      <c r="D159" s="169" t="n">
        <v>315271.2237</v>
      </c>
      <c r="E159" s="170" t="n">
        <v>151</v>
      </c>
      <c r="F159" s="171" t="n">
        <v>45807.34</v>
      </c>
      <c r="G159" s="169" t="n">
        <v>4740846.7323</v>
      </c>
      <c r="H159" s="172" t="n">
        <v>315469.305</v>
      </c>
      <c r="I159" s="173"/>
      <c r="O159" s="174"/>
    </row>
    <row r="160" customFormat="false" ht="15" hidden="false" customHeight="false" outlineLevel="0" collapsed="false">
      <c r="A160" s="167" t="n">
        <v>152</v>
      </c>
      <c r="B160" s="168" t="n">
        <v>45476.54</v>
      </c>
      <c r="C160" s="169" t="n">
        <v>4741258.4028</v>
      </c>
      <c r="D160" s="169" t="n">
        <v>315271.5596</v>
      </c>
      <c r="E160" s="170" t="n">
        <v>152</v>
      </c>
      <c r="F160" s="171" t="n">
        <v>45807.44</v>
      </c>
      <c r="G160" s="169" t="n">
        <v>4740857.3961</v>
      </c>
      <c r="H160" s="172" t="n">
        <v>315474.5379</v>
      </c>
      <c r="I160" s="173"/>
      <c r="O160" s="174"/>
    </row>
    <row r="161" customFormat="false" ht="15" hidden="false" customHeight="false" outlineLevel="0" collapsed="false">
      <c r="A161" s="167" t="n">
        <v>153</v>
      </c>
      <c r="B161" s="168" t="n">
        <v>45476.86</v>
      </c>
      <c r="C161" s="169" t="n">
        <v>4741258.436</v>
      </c>
      <c r="D161" s="169" t="n">
        <v>315271.9175</v>
      </c>
      <c r="E161" s="170" t="n">
        <v>153</v>
      </c>
      <c r="F161" s="171" t="n">
        <v>45807.63</v>
      </c>
      <c r="G161" s="169" t="n">
        <v>4740816.517</v>
      </c>
      <c r="H161" s="172" t="n">
        <v>315455.0207</v>
      </c>
      <c r="I161" s="173"/>
      <c r="O161" s="174"/>
    </row>
    <row r="162" customFormat="false" ht="15" hidden="false" customHeight="false" outlineLevel="0" collapsed="false">
      <c r="A162" s="167" t="n">
        <v>154</v>
      </c>
      <c r="B162" s="168" t="n">
        <v>45477.18</v>
      </c>
      <c r="C162" s="169" t="n">
        <v>4741258.4607</v>
      </c>
      <c r="D162" s="169" t="n">
        <v>315272.2863</v>
      </c>
      <c r="E162" s="170" t="n">
        <v>154</v>
      </c>
      <c r="F162" s="171" t="n">
        <v>45807.72</v>
      </c>
      <c r="G162" s="169" t="n">
        <v>4740847.2094</v>
      </c>
      <c r="H162" s="172" t="n">
        <v>315469.9052</v>
      </c>
      <c r="I162" s="173"/>
      <c r="O162" s="174"/>
    </row>
    <row r="163" customFormat="false" ht="15" hidden="false" customHeight="false" outlineLevel="0" collapsed="false">
      <c r="A163" s="167" t="n">
        <v>155</v>
      </c>
      <c r="B163" s="168" t="n">
        <v>45477.46</v>
      </c>
      <c r="C163" s="169" t="n">
        <v>4741258.4862</v>
      </c>
      <c r="D163" s="169" t="n">
        <v>315272.6009</v>
      </c>
      <c r="E163" s="170" t="n">
        <v>155</v>
      </c>
      <c r="F163" s="171" t="n">
        <v>45807.81</v>
      </c>
      <c r="G163" s="169" t="n">
        <v>4740856.6239</v>
      </c>
      <c r="H163" s="172" t="n">
        <v>315474.525</v>
      </c>
      <c r="I163" s="173"/>
      <c r="O163" s="174"/>
    </row>
    <row r="164" customFormat="false" ht="15" hidden="false" customHeight="false" outlineLevel="0" collapsed="false">
      <c r="A164" s="167" t="n">
        <v>156</v>
      </c>
      <c r="B164" s="168" t="n">
        <v>45477.77</v>
      </c>
      <c r="C164" s="169" t="n">
        <v>4741258.5149</v>
      </c>
      <c r="D164" s="169" t="n">
        <v>315272.9535</v>
      </c>
      <c r="E164" s="170" t="n">
        <v>156</v>
      </c>
      <c r="F164" s="171" t="n">
        <v>45808.06</v>
      </c>
      <c r="G164" s="169" t="n">
        <v>4740847.7279</v>
      </c>
      <c r="H164" s="172" t="n">
        <v>315470.4814</v>
      </c>
      <c r="I164" s="173"/>
      <c r="O164" s="174"/>
    </row>
    <row r="165" customFormat="false" ht="15" hidden="false" customHeight="false" outlineLevel="0" collapsed="false">
      <c r="A165" s="167" t="n">
        <v>157</v>
      </c>
      <c r="B165" s="168" t="n">
        <v>45478.08</v>
      </c>
      <c r="C165" s="169" t="n">
        <v>4741258.5396</v>
      </c>
      <c r="D165" s="169" t="n">
        <v>315273.3062</v>
      </c>
      <c r="E165" s="170" t="n">
        <v>157</v>
      </c>
      <c r="F165" s="171" t="n">
        <v>45808.14</v>
      </c>
      <c r="G165" s="169" t="n">
        <v>4740855.8514</v>
      </c>
      <c r="H165" s="172" t="n">
        <v>315474.474</v>
      </c>
      <c r="I165" s="173"/>
      <c r="O165" s="174"/>
    </row>
    <row r="166" customFormat="false" ht="15" hidden="false" customHeight="false" outlineLevel="0" collapsed="false">
      <c r="A166" s="167" t="n">
        <v>158</v>
      </c>
      <c r="B166" s="168" t="n">
        <v>45478.33</v>
      </c>
      <c r="C166" s="169" t="n">
        <v>4741258.5592</v>
      </c>
      <c r="D166" s="169" t="n">
        <v>315273.5894</v>
      </c>
      <c r="E166" s="170" t="n">
        <v>158</v>
      </c>
      <c r="F166" s="171" t="n">
        <v>45808.36</v>
      </c>
      <c r="G166" s="169" t="n">
        <v>4740848.2795</v>
      </c>
      <c r="H166" s="172" t="n">
        <v>315471.033</v>
      </c>
      <c r="I166" s="173"/>
      <c r="O166" s="174"/>
    </row>
    <row r="167" customFormat="false" ht="15" hidden="false" customHeight="false" outlineLevel="0" collapsed="false">
      <c r="A167" s="167" t="n">
        <v>159</v>
      </c>
      <c r="B167" s="168" t="n">
        <v>45478.6</v>
      </c>
      <c r="C167" s="169" t="n">
        <v>4741258.5803</v>
      </c>
      <c r="D167" s="169" t="n">
        <v>315273.893</v>
      </c>
      <c r="E167" s="170" t="n">
        <v>159</v>
      </c>
      <c r="F167" s="171" t="n">
        <v>45808.41</v>
      </c>
      <c r="G167" s="169" t="n">
        <v>4740855.0957</v>
      </c>
      <c r="H167" s="172" t="n">
        <v>315474.3736</v>
      </c>
      <c r="I167" s="173"/>
      <c r="O167" s="174"/>
    </row>
    <row r="168" customFormat="false" ht="15" hidden="false" customHeight="false" outlineLevel="0" collapsed="false">
      <c r="A168" s="167" t="n">
        <v>160</v>
      </c>
      <c r="B168" s="168" t="n">
        <v>45478.87</v>
      </c>
      <c r="C168" s="169" t="n">
        <v>4741258.5971</v>
      </c>
      <c r="D168" s="169" t="n">
        <v>315274.2028</v>
      </c>
      <c r="E168" s="170" t="n">
        <v>160</v>
      </c>
      <c r="F168" s="171" t="n">
        <v>45808.6</v>
      </c>
      <c r="G168" s="169" t="n">
        <v>4740848.8526</v>
      </c>
      <c r="H168" s="172" t="n">
        <v>315471.5403</v>
      </c>
      <c r="I168" s="173"/>
      <c r="O168" s="174"/>
    </row>
    <row r="169" customFormat="false" ht="15" hidden="false" customHeight="false" outlineLevel="0" collapsed="false">
      <c r="A169" s="167" t="n">
        <v>161</v>
      </c>
      <c r="B169" s="168" t="n">
        <v>45479.12</v>
      </c>
      <c r="C169" s="169" t="n">
        <v>4741258.6126</v>
      </c>
      <c r="D169" s="169" t="n">
        <v>315274.4822</v>
      </c>
      <c r="E169" s="170" t="n">
        <v>161</v>
      </c>
      <c r="F169" s="171" t="n">
        <v>45808.64</v>
      </c>
      <c r="G169" s="169" t="n">
        <v>4740854.3398</v>
      </c>
      <c r="H169" s="172" t="n">
        <v>315474.2276</v>
      </c>
      <c r="I169" s="173"/>
      <c r="O169" s="174"/>
    </row>
    <row r="170" customFormat="false" ht="15" hidden="false" customHeight="false" outlineLevel="0" collapsed="false">
      <c r="A170" s="167" t="n">
        <v>162</v>
      </c>
      <c r="B170" s="168" t="n">
        <v>45479.37</v>
      </c>
      <c r="C170" s="169" t="n">
        <v>4741258.6282</v>
      </c>
      <c r="D170" s="169" t="n">
        <v>315274.7636</v>
      </c>
      <c r="E170" s="170" t="n">
        <v>162</v>
      </c>
      <c r="F170" s="171" t="n">
        <v>45808.78</v>
      </c>
      <c r="G170" s="169" t="n">
        <v>4740849.4556</v>
      </c>
      <c r="H170" s="172" t="n">
        <v>315472.0076</v>
      </c>
      <c r="I170" s="173"/>
      <c r="O170" s="174"/>
    </row>
    <row r="171" customFormat="false" ht="15" hidden="false" customHeight="false" outlineLevel="0" collapsed="false">
      <c r="A171" s="167" t="n">
        <v>163</v>
      </c>
      <c r="B171" s="168" t="n">
        <v>45479.62</v>
      </c>
      <c r="C171" s="169" t="n">
        <v>4741258.6438</v>
      </c>
      <c r="D171" s="169" t="n">
        <v>315275.0447</v>
      </c>
      <c r="E171" s="170" t="n">
        <v>163</v>
      </c>
      <c r="F171" s="171" t="n">
        <v>45808.82</v>
      </c>
      <c r="G171" s="169" t="n">
        <v>4740853.5933</v>
      </c>
      <c r="H171" s="172" t="n">
        <v>315474.037</v>
      </c>
      <c r="I171" s="173"/>
      <c r="O171" s="174"/>
    </row>
    <row r="172" customFormat="false" ht="15" hidden="false" customHeight="false" outlineLevel="0" collapsed="false">
      <c r="A172" s="167" t="n">
        <v>164</v>
      </c>
      <c r="B172" s="168" t="n">
        <v>45479.89</v>
      </c>
      <c r="C172" s="169" t="n">
        <v>4741258.6606</v>
      </c>
      <c r="D172" s="169" t="n">
        <v>315275.3462</v>
      </c>
      <c r="E172" s="170" t="n">
        <v>164</v>
      </c>
      <c r="F172" s="171" t="n">
        <v>45808.92</v>
      </c>
      <c r="G172" s="169" t="n">
        <v>4740850.0979</v>
      </c>
      <c r="H172" s="172" t="n">
        <v>315472.4508</v>
      </c>
      <c r="I172" s="173"/>
      <c r="O172" s="174"/>
    </row>
    <row r="173" customFormat="false" ht="15" hidden="false" customHeight="false" outlineLevel="0" collapsed="false">
      <c r="A173" s="167" t="n">
        <v>165</v>
      </c>
      <c r="B173" s="168" t="n">
        <v>45480.15</v>
      </c>
      <c r="C173" s="169" t="n">
        <v>4741258.6732</v>
      </c>
      <c r="D173" s="169" t="n">
        <v>315275.6487</v>
      </c>
      <c r="E173" s="170" t="n">
        <v>165</v>
      </c>
      <c r="F173" s="171" t="n">
        <v>45808.94</v>
      </c>
      <c r="G173" s="169" t="n">
        <v>4740852.8605</v>
      </c>
      <c r="H173" s="172" t="n">
        <v>315473.8032</v>
      </c>
      <c r="I173" s="173"/>
      <c r="O173" s="174"/>
    </row>
    <row r="174" customFormat="false" ht="15" hidden="false" customHeight="false" outlineLevel="0" collapsed="false">
      <c r="A174" s="167" t="n">
        <v>166</v>
      </c>
      <c r="B174" s="168" t="n">
        <v>45480.4</v>
      </c>
      <c r="C174" s="169" t="n">
        <v>4741258.6849</v>
      </c>
      <c r="D174" s="169" t="n">
        <v>315275.93</v>
      </c>
      <c r="E174" s="170" t="n">
        <v>166</v>
      </c>
      <c r="F174" s="171" t="n">
        <v>45809.01</v>
      </c>
      <c r="G174" s="169" t="n">
        <v>4740852.1294</v>
      </c>
      <c r="H174" s="172" t="n">
        <v>315473.5186</v>
      </c>
      <c r="I174" s="173"/>
      <c r="O174" s="174"/>
    </row>
    <row r="175" customFormat="false" ht="15" hidden="false" customHeight="false" outlineLevel="0" collapsed="false">
      <c r="A175" s="167" t="n">
        <v>167</v>
      </c>
      <c r="B175" s="168" t="n">
        <v>45480.66</v>
      </c>
      <c r="C175" s="169" t="n">
        <v>4741258.6969</v>
      </c>
      <c r="D175" s="169" t="n">
        <v>315276.2191</v>
      </c>
      <c r="E175" s="170" t="n">
        <v>167</v>
      </c>
      <c r="F175" s="171" t="n">
        <v>45809.01</v>
      </c>
      <c r="G175" s="169" t="n">
        <v>4740850.7573</v>
      </c>
      <c r="H175" s="172" t="n">
        <v>315472.8521</v>
      </c>
      <c r="I175" s="173"/>
      <c r="O175" s="174"/>
    </row>
    <row r="176" customFormat="false" ht="15" hidden="false" customHeight="false" outlineLevel="0" collapsed="false">
      <c r="A176" s="167" t="n">
        <v>168</v>
      </c>
      <c r="B176" s="168" t="n">
        <v>45481.55</v>
      </c>
      <c r="C176" s="169" t="n">
        <v>4741258.7333</v>
      </c>
      <c r="D176" s="169" t="n">
        <v>315277.2195</v>
      </c>
      <c r="E176" s="170" t="n">
        <v>168</v>
      </c>
      <c r="F176" s="171" t="n">
        <v>45809.04</v>
      </c>
      <c r="G176" s="169" t="n">
        <v>4740851.4257</v>
      </c>
      <c r="H176" s="172" t="n">
        <v>315473.2065</v>
      </c>
      <c r="I176" s="173"/>
      <c r="O176" s="174"/>
    </row>
    <row r="177" customFormat="false" ht="15" hidden="false" customHeight="false" outlineLevel="0" collapsed="false">
      <c r="A177" s="167" t="n">
        <v>169</v>
      </c>
      <c r="B177" s="168" t="n">
        <v>45482.42</v>
      </c>
      <c r="C177" s="169" t="n">
        <v>4741258.7534</v>
      </c>
      <c r="D177" s="169" t="n">
        <v>315278.2028</v>
      </c>
      <c r="E177" s="170" t="n">
        <v>169</v>
      </c>
      <c r="F177" s="171" t="n">
        <v>45810.44</v>
      </c>
      <c r="G177" s="169" t="n">
        <v>4740817.8307</v>
      </c>
      <c r="H177" s="172" t="n">
        <v>315458.2813</v>
      </c>
      <c r="I177" s="173"/>
      <c r="O177" s="174"/>
    </row>
    <row r="178" customFormat="false" ht="15" hidden="false" customHeight="false" outlineLevel="0" collapsed="false">
      <c r="A178" s="167" t="n">
        <v>170</v>
      </c>
      <c r="B178" s="168" t="n">
        <v>45483.3</v>
      </c>
      <c r="C178" s="169" t="n">
        <v>4741258.7694</v>
      </c>
      <c r="D178" s="169" t="n">
        <v>315279.1883</v>
      </c>
      <c r="E178" s="170" t="n">
        <v>170</v>
      </c>
      <c r="F178" s="171" t="n">
        <v>45813.19</v>
      </c>
      <c r="G178" s="169" t="n">
        <v>4740819.1875</v>
      </c>
      <c r="H178" s="172" t="n">
        <v>315461.517</v>
      </c>
      <c r="I178" s="173"/>
      <c r="O178" s="174"/>
    </row>
    <row r="179" customFormat="false" ht="15" hidden="false" customHeight="false" outlineLevel="0" collapsed="false">
      <c r="A179" s="167" t="n">
        <v>171</v>
      </c>
      <c r="B179" s="168" t="n">
        <v>45484.19</v>
      </c>
      <c r="C179" s="169" t="n">
        <v>4741258.7734</v>
      </c>
      <c r="D179" s="169" t="n">
        <v>315280.1779</v>
      </c>
      <c r="E179" s="170" t="n">
        <v>171</v>
      </c>
      <c r="F179" s="171" t="n">
        <v>45815.89</v>
      </c>
      <c r="G179" s="169" t="n">
        <v>4740820.5997</v>
      </c>
      <c r="H179" s="172" t="n">
        <v>315464.746</v>
      </c>
      <c r="I179" s="173"/>
      <c r="O179" s="174"/>
    </row>
    <row r="180" customFormat="false" ht="15" hidden="false" customHeight="false" outlineLevel="0" collapsed="false">
      <c r="A180" s="167" t="n">
        <v>172</v>
      </c>
      <c r="B180" s="168" t="n">
        <v>45485.08</v>
      </c>
      <c r="C180" s="169" t="n">
        <v>4741258.7654</v>
      </c>
      <c r="D180" s="169" t="n">
        <v>315281.1695</v>
      </c>
      <c r="E180" s="170" t="n">
        <v>172</v>
      </c>
      <c r="F180" s="171" t="n">
        <v>45818.48</v>
      </c>
      <c r="G180" s="169" t="n">
        <v>4740822.0584</v>
      </c>
      <c r="H180" s="172" t="n">
        <v>315467.9028</v>
      </c>
      <c r="I180" s="173"/>
      <c r="O180" s="174"/>
    </row>
    <row r="181" customFormat="false" ht="15" hidden="false" customHeight="false" outlineLevel="0" collapsed="false">
      <c r="A181" s="167" t="n">
        <v>173</v>
      </c>
      <c r="B181" s="168" t="n">
        <v>45485.96</v>
      </c>
      <c r="C181" s="169" t="n">
        <v>4741258.7493</v>
      </c>
      <c r="D181" s="169" t="n">
        <v>315282.153</v>
      </c>
      <c r="E181" s="170" t="n">
        <v>173</v>
      </c>
      <c r="F181" s="171" t="n">
        <v>45820.96</v>
      </c>
      <c r="G181" s="169" t="n">
        <v>4740823.5898</v>
      </c>
      <c r="H181" s="172" t="n">
        <v>315471.0052</v>
      </c>
      <c r="I181" s="173"/>
      <c r="O181" s="174"/>
    </row>
    <row r="182" customFormat="false" ht="15" hidden="false" customHeight="false" outlineLevel="0" collapsed="false">
      <c r="A182" s="167" t="n">
        <v>174</v>
      </c>
      <c r="B182" s="168" t="n">
        <v>45486.85</v>
      </c>
      <c r="C182" s="169" t="n">
        <v>4741258.7211</v>
      </c>
      <c r="D182" s="169" t="n">
        <v>315283.1449</v>
      </c>
      <c r="E182" s="170" t="n">
        <v>174</v>
      </c>
      <c r="F182" s="171" t="n">
        <v>45823.36</v>
      </c>
      <c r="G182" s="169" t="n">
        <v>4740825.1873</v>
      </c>
      <c r="H182" s="172" t="n">
        <v>315474.0732</v>
      </c>
      <c r="I182" s="173"/>
      <c r="O182" s="174"/>
    </row>
    <row r="183" customFormat="false" ht="15" hidden="false" customHeight="false" outlineLevel="0" collapsed="false">
      <c r="A183" s="167" t="n">
        <v>175</v>
      </c>
      <c r="B183" s="168" t="n">
        <v>45487.74</v>
      </c>
      <c r="C183" s="169" t="n">
        <v>4741258.6848</v>
      </c>
      <c r="D183" s="169" t="n">
        <v>315284.1291</v>
      </c>
      <c r="E183" s="170" t="n">
        <v>175</v>
      </c>
      <c r="F183" s="171" t="n">
        <v>45825.66</v>
      </c>
      <c r="G183" s="169" t="n">
        <v>4740826.8149</v>
      </c>
      <c r="H183" s="172" t="n">
        <v>315477.0683</v>
      </c>
      <c r="I183" s="173"/>
      <c r="O183" s="174"/>
    </row>
    <row r="184" customFormat="false" ht="15" hidden="false" customHeight="false" outlineLevel="0" collapsed="false">
      <c r="A184" s="167" t="n">
        <v>176</v>
      </c>
      <c r="B184" s="168" t="n">
        <v>45488.63</v>
      </c>
      <c r="C184" s="169" t="n">
        <v>4741258.6364</v>
      </c>
      <c r="D184" s="169" t="n">
        <v>315285.1128</v>
      </c>
      <c r="E184" s="170" t="n">
        <v>176</v>
      </c>
      <c r="F184" s="171" t="n">
        <v>45827.72</v>
      </c>
      <c r="G184" s="169" t="n">
        <v>4740828.2909</v>
      </c>
      <c r="H184" s="172" t="n">
        <v>315479.7693</v>
      </c>
      <c r="I184" s="173"/>
      <c r="O184" s="174"/>
    </row>
    <row r="185" customFormat="false" ht="15" hidden="false" customHeight="false" outlineLevel="0" collapsed="false">
      <c r="A185" s="167" t="n">
        <v>177</v>
      </c>
      <c r="B185" s="168" t="n">
        <v>45489.52</v>
      </c>
      <c r="C185" s="169" t="n">
        <v>4741258.58</v>
      </c>
      <c r="D185" s="169" t="n">
        <v>315286.0956</v>
      </c>
      <c r="E185" s="170" t="n">
        <v>177</v>
      </c>
      <c r="F185" s="171" t="n">
        <v>45828.27</v>
      </c>
      <c r="G185" s="169" t="n">
        <v>4740828.548</v>
      </c>
      <c r="H185" s="172" t="n">
        <v>315480.4177</v>
      </c>
      <c r="I185" s="173"/>
      <c r="O185" s="174"/>
    </row>
    <row r="186" customFormat="false" ht="15" hidden="false" customHeight="false" outlineLevel="0" collapsed="false">
      <c r="A186" s="167" t="n">
        <v>178</v>
      </c>
      <c r="B186" s="168" t="n">
        <v>45490.42</v>
      </c>
      <c r="C186" s="169" t="n">
        <v>4741258.5115</v>
      </c>
      <c r="D186" s="169" t="n">
        <v>315287.087</v>
      </c>
      <c r="E186" s="170" t="n">
        <v>178</v>
      </c>
      <c r="F186" s="171" t="n">
        <v>45828.92</v>
      </c>
      <c r="G186" s="169" t="n">
        <v>4740828.7916</v>
      </c>
      <c r="H186" s="172" t="n">
        <v>315481.1643</v>
      </c>
      <c r="I186" s="173"/>
      <c r="O186" s="174"/>
    </row>
    <row r="187" customFormat="false" ht="15" hidden="false" customHeight="false" outlineLevel="0" collapsed="false">
      <c r="A187" s="167" t="n">
        <v>179</v>
      </c>
      <c r="B187" s="168" t="n">
        <v>45491.31</v>
      </c>
      <c r="C187" s="169" t="n">
        <v>4741258.4348</v>
      </c>
      <c r="D187" s="169" t="n">
        <v>315288.0714</v>
      </c>
      <c r="E187" s="170" t="n">
        <v>179</v>
      </c>
      <c r="F187" s="171" t="n">
        <v>45829.62</v>
      </c>
      <c r="G187" s="169" t="n">
        <v>4740828.9919</v>
      </c>
      <c r="H187" s="172" t="n">
        <v>315481.9336</v>
      </c>
      <c r="I187" s="173"/>
      <c r="O187" s="174"/>
    </row>
    <row r="188" customFormat="false" ht="15" hidden="false" customHeight="false" outlineLevel="0" collapsed="false">
      <c r="A188" s="167" t="n">
        <v>180</v>
      </c>
      <c r="B188" s="168" t="n">
        <v>45492.21</v>
      </c>
      <c r="C188" s="169" t="n">
        <v>4741258.3461</v>
      </c>
      <c r="D188" s="169" t="n">
        <v>315289.0561</v>
      </c>
      <c r="E188" s="170" t="n">
        <v>180</v>
      </c>
      <c r="F188" s="171" t="n">
        <v>45830.35</v>
      </c>
      <c r="G188" s="169" t="n">
        <v>4740829.1437</v>
      </c>
      <c r="H188" s="172" t="n">
        <v>315482.7051</v>
      </c>
      <c r="I188" s="173"/>
      <c r="O188" s="174"/>
    </row>
    <row r="189" customFormat="false" ht="15" hidden="false" customHeight="false" outlineLevel="0" collapsed="false">
      <c r="A189" s="167" t="n">
        <v>181</v>
      </c>
      <c r="B189" s="168" t="n">
        <v>45493.73</v>
      </c>
      <c r="C189" s="169" t="n">
        <v>4741258.1808</v>
      </c>
      <c r="D189" s="169" t="n">
        <v>315290.7215</v>
      </c>
      <c r="E189" s="170" t="n">
        <v>181</v>
      </c>
      <c r="F189" s="171" t="n">
        <v>45831.12</v>
      </c>
      <c r="G189" s="169" t="n">
        <v>4740829.2487</v>
      </c>
      <c r="H189" s="172" t="n">
        <v>315483.5004</v>
      </c>
      <c r="I189" s="173"/>
      <c r="O189" s="174"/>
    </row>
    <row r="190" customFormat="false" ht="15" hidden="false" customHeight="false" outlineLevel="0" collapsed="false">
      <c r="A190" s="167" t="n">
        <v>182</v>
      </c>
      <c r="B190" s="168" t="n">
        <v>45502.32</v>
      </c>
      <c r="C190" s="169" t="n">
        <v>4741252.8974</v>
      </c>
      <c r="D190" s="169" t="n">
        <v>315299.0806</v>
      </c>
      <c r="E190" s="170" t="n">
        <v>182</v>
      </c>
      <c r="F190" s="171" t="n">
        <v>45831.92</v>
      </c>
      <c r="G190" s="169" t="n">
        <v>4740829.306</v>
      </c>
      <c r="H190" s="172" t="n">
        <v>315484.2907</v>
      </c>
      <c r="I190" s="173"/>
      <c r="O190" s="174"/>
    </row>
    <row r="191" customFormat="false" ht="15" hidden="false" customHeight="false" outlineLevel="0" collapsed="false">
      <c r="A191" s="167" t="n">
        <v>183</v>
      </c>
      <c r="B191" s="168" t="n">
        <v>45507.46</v>
      </c>
      <c r="C191" s="169" t="n">
        <v>4741251.5289</v>
      </c>
      <c r="D191" s="169" t="n">
        <v>315304.5107</v>
      </c>
      <c r="E191" s="170" t="n">
        <v>183</v>
      </c>
      <c r="F191" s="171" t="n">
        <v>45832.74</v>
      </c>
      <c r="G191" s="169" t="n">
        <v>4740829.3155</v>
      </c>
      <c r="H191" s="172" t="n">
        <v>315485.086</v>
      </c>
      <c r="I191" s="173"/>
      <c r="O191" s="174"/>
    </row>
    <row r="192" customFormat="false" ht="15" hidden="false" customHeight="false" outlineLevel="0" collapsed="false">
      <c r="A192" s="167" t="n">
        <v>184</v>
      </c>
      <c r="B192" s="168" t="n">
        <v>45509.8</v>
      </c>
      <c r="C192" s="169" t="n">
        <v>4741250.7681</v>
      </c>
      <c r="D192" s="169" t="n">
        <v>315306.9405</v>
      </c>
      <c r="E192" s="170" t="n">
        <v>184</v>
      </c>
      <c r="F192" s="171" t="n">
        <v>45833.58</v>
      </c>
      <c r="G192" s="169" t="n">
        <v>4740829.2774</v>
      </c>
      <c r="H192" s="172" t="n">
        <v>315485.8744</v>
      </c>
      <c r="I192" s="173"/>
      <c r="O192" s="174"/>
    </row>
    <row r="193" customFormat="false" ht="15" hidden="false" customHeight="false" outlineLevel="0" collapsed="false">
      <c r="A193" s="167" t="n">
        <v>185</v>
      </c>
      <c r="B193" s="168" t="n">
        <v>45512.03</v>
      </c>
      <c r="C193" s="169" t="n">
        <v>4741249.9932</v>
      </c>
      <c r="D193" s="169" t="n">
        <v>315309.2533</v>
      </c>
      <c r="E193" s="170" t="n">
        <v>185</v>
      </c>
      <c r="F193" s="171" t="n">
        <v>45834.44</v>
      </c>
      <c r="G193" s="169" t="n">
        <v>4740829.1922</v>
      </c>
      <c r="H193" s="172" t="n">
        <v>315486.6571</v>
      </c>
      <c r="I193" s="173"/>
      <c r="O193" s="174"/>
    </row>
    <row r="194" customFormat="false" ht="15" hidden="false" customHeight="false" outlineLevel="0" collapsed="false">
      <c r="A194" s="167" t="n">
        <v>186</v>
      </c>
      <c r="B194" s="168" t="n">
        <v>45514.28</v>
      </c>
      <c r="C194" s="169" t="n">
        <v>4741249.1543</v>
      </c>
      <c r="D194" s="169" t="n">
        <v>315311.5683</v>
      </c>
      <c r="E194" s="170" t="n">
        <v>186</v>
      </c>
      <c r="F194" s="171" t="n">
        <v>45835.32</v>
      </c>
      <c r="G194" s="169" t="n">
        <v>4740829.056</v>
      </c>
      <c r="H194" s="172" t="n">
        <v>315487.4363</v>
      </c>
      <c r="I194" s="173"/>
      <c r="O194" s="174"/>
    </row>
    <row r="195" customFormat="false" ht="15" hidden="false" customHeight="false" outlineLevel="0" collapsed="false">
      <c r="A195" s="167" t="n">
        <v>187</v>
      </c>
      <c r="B195" s="168" t="n">
        <v>45516.42</v>
      </c>
      <c r="C195" s="169" t="n">
        <v>4741248.294</v>
      </c>
      <c r="D195" s="169" t="n">
        <v>315313.7546</v>
      </c>
      <c r="E195" s="170" t="n">
        <v>187</v>
      </c>
      <c r="F195" s="171" t="n">
        <v>45836.22</v>
      </c>
      <c r="G195" s="169" t="n">
        <v>4740828.874</v>
      </c>
      <c r="H195" s="172" t="n">
        <v>315488.2088</v>
      </c>
      <c r="I195" s="173"/>
      <c r="O195" s="174"/>
    </row>
    <row r="196" customFormat="false" ht="15" hidden="false" customHeight="false" outlineLevel="0" collapsed="false">
      <c r="A196" s="167" t="n">
        <v>188</v>
      </c>
      <c r="B196" s="168" t="n">
        <v>45518.53</v>
      </c>
      <c r="C196" s="169" t="n">
        <v>4741247.4722</v>
      </c>
      <c r="D196" s="169" t="n">
        <v>315315.9147</v>
      </c>
      <c r="E196" s="170" t="n">
        <v>188</v>
      </c>
      <c r="F196" s="171" t="n">
        <v>45837.03</v>
      </c>
      <c r="G196" s="169" t="n">
        <v>4740828.6709</v>
      </c>
      <c r="H196" s="172" t="n">
        <v>315488.8858</v>
      </c>
      <c r="I196" s="173"/>
      <c r="O196" s="174"/>
    </row>
    <row r="197" customFormat="false" ht="15" hidden="false" customHeight="false" outlineLevel="0" collapsed="false">
      <c r="A197" s="167" t="n">
        <v>189</v>
      </c>
      <c r="B197" s="168" t="n">
        <v>45520.52</v>
      </c>
      <c r="C197" s="169" t="n">
        <v>4741246.6682</v>
      </c>
      <c r="D197" s="169" t="n">
        <v>315317.9411</v>
      </c>
      <c r="E197" s="170" t="n">
        <v>189</v>
      </c>
      <c r="F197" s="171" t="n">
        <v>45837.27</v>
      </c>
      <c r="G197" s="169" t="n">
        <v>4740828.5896</v>
      </c>
      <c r="H197" s="172" t="n">
        <v>315489.0717</v>
      </c>
      <c r="I197" s="173"/>
      <c r="O197" s="174"/>
    </row>
    <row r="198" customFormat="false" ht="15" hidden="false" customHeight="false" outlineLevel="0" collapsed="false">
      <c r="A198" s="167" t="n">
        <v>190</v>
      </c>
      <c r="B198" s="168" t="n">
        <v>45521.87</v>
      </c>
      <c r="C198" s="169" t="n">
        <v>4741246.0414</v>
      </c>
      <c r="D198" s="169" t="n">
        <v>315319.2975</v>
      </c>
      <c r="E198" s="170" t="n">
        <v>190</v>
      </c>
      <c r="F198" s="171" t="n">
        <v>45837.69</v>
      </c>
      <c r="G198" s="169" t="n">
        <v>4740828.4375</v>
      </c>
      <c r="H198" s="172" t="n">
        <v>315489.4044</v>
      </c>
      <c r="I198" s="173"/>
      <c r="O198" s="174"/>
    </row>
    <row r="199" customFormat="false" ht="15" hidden="false" customHeight="false" outlineLevel="0" collapsed="false">
      <c r="A199" s="167" t="n">
        <v>191</v>
      </c>
      <c r="B199" s="168" t="n">
        <v>45528.8</v>
      </c>
      <c r="C199" s="169" t="n">
        <v>4741242.5726</v>
      </c>
      <c r="D199" s="169" t="n">
        <v>315326.1722</v>
      </c>
      <c r="E199" s="170" t="n">
        <v>191</v>
      </c>
      <c r="F199" s="171" t="n">
        <v>45838.12</v>
      </c>
      <c r="G199" s="169" t="n">
        <v>4740828.2822</v>
      </c>
      <c r="H199" s="172" t="n">
        <v>315489.736</v>
      </c>
      <c r="I199" s="173"/>
      <c r="O199" s="174"/>
    </row>
    <row r="200" customFormat="false" ht="15" hidden="false" customHeight="false" outlineLevel="0" collapsed="false">
      <c r="A200" s="167" t="n">
        <v>192</v>
      </c>
      <c r="B200" s="168" t="n">
        <v>45529.86</v>
      </c>
      <c r="C200" s="169" t="n">
        <v>4741242.0362</v>
      </c>
      <c r="D200" s="169" t="n">
        <v>315327.2191</v>
      </c>
      <c r="E200" s="170" t="n">
        <v>192</v>
      </c>
      <c r="F200" s="171" t="n">
        <v>45838.57</v>
      </c>
      <c r="G200" s="169" t="n">
        <v>4740828.1121</v>
      </c>
      <c r="H200" s="172" t="n">
        <v>315490.0836</v>
      </c>
      <c r="I200" s="173"/>
      <c r="O200" s="174"/>
    </row>
    <row r="201" customFormat="false" ht="15" hidden="false" customHeight="false" outlineLevel="0" collapsed="false">
      <c r="A201" s="167" t="n">
        <v>193</v>
      </c>
      <c r="B201" s="168" t="n">
        <v>45532.2</v>
      </c>
      <c r="C201" s="169" t="n">
        <v>4741240.6678</v>
      </c>
      <c r="D201" s="169" t="n">
        <v>315329.4847</v>
      </c>
      <c r="E201" s="170" t="n">
        <v>193</v>
      </c>
      <c r="F201" s="171" t="n">
        <v>45839.02</v>
      </c>
      <c r="G201" s="169" t="n">
        <v>4740827.9475</v>
      </c>
      <c r="H201" s="172" t="n">
        <v>315490.4275</v>
      </c>
      <c r="I201" s="173"/>
      <c r="O201" s="174"/>
    </row>
    <row r="202" customFormat="false" ht="15" hidden="false" customHeight="false" outlineLevel="0" collapsed="false">
      <c r="A202" s="167" t="n">
        <v>194</v>
      </c>
      <c r="B202" s="168" t="n">
        <v>45534.42</v>
      </c>
      <c r="C202" s="169" t="n">
        <v>4741239.301</v>
      </c>
      <c r="D202" s="169" t="n">
        <v>315331.6135</v>
      </c>
      <c r="E202" s="170" t="n">
        <v>194</v>
      </c>
      <c r="F202" s="171" t="n">
        <v>45839.43</v>
      </c>
      <c r="G202" s="169" t="n">
        <v>4740827.7874</v>
      </c>
      <c r="H202" s="172" t="n">
        <v>315490.741</v>
      </c>
      <c r="I202" s="173"/>
      <c r="O202" s="174"/>
    </row>
    <row r="203" customFormat="false" ht="15" hidden="false" customHeight="false" outlineLevel="0" collapsed="false">
      <c r="A203" s="167" t="n">
        <v>195</v>
      </c>
      <c r="B203" s="168" t="n">
        <v>45536.63</v>
      </c>
      <c r="C203" s="169" t="n">
        <v>4741237.8736</v>
      </c>
      <c r="D203" s="169" t="n">
        <v>315333.7184</v>
      </c>
      <c r="E203" s="170" t="n">
        <v>195</v>
      </c>
      <c r="F203" s="171" t="n">
        <v>45839.87</v>
      </c>
      <c r="G203" s="169" t="n">
        <v>4740827.6118</v>
      </c>
      <c r="H203" s="172" t="n">
        <v>315491.0775</v>
      </c>
      <c r="I203" s="173"/>
      <c r="O203" s="174"/>
    </row>
    <row r="204" customFormat="false" ht="15" hidden="false" customHeight="false" outlineLevel="0" collapsed="false">
      <c r="A204" s="167" t="n">
        <v>196</v>
      </c>
      <c r="B204" s="168" t="n">
        <v>45538.81</v>
      </c>
      <c r="C204" s="169" t="n">
        <v>4741236.396</v>
      </c>
      <c r="D204" s="169" t="n">
        <v>315335.7716</v>
      </c>
      <c r="E204" s="170" t="n">
        <v>196</v>
      </c>
      <c r="F204" s="171" t="n">
        <v>45840.31</v>
      </c>
      <c r="G204" s="169" t="n">
        <v>4740827.4328</v>
      </c>
      <c r="H204" s="172" t="n">
        <v>315491.4135</v>
      </c>
      <c r="I204" s="173"/>
      <c r="O204" s="174"/>
    </row>
    <row r="205" customFormat="false" ht="15" hidden="false" customHeight="false" outlineLevel="0" collapsed="false">
      <c r="A205" s="167" t="n">
        <v>197</v>
      </c>
      <c r="B205" s="168" t="n">
        <v>45540.99</v>
      </c>
      <c r="C205" s="169" t="n">
        <v>4741234.8669</v>
      </c>
      <c r="D205" s="169" t="n">
        <v>315337.7996</v>
      </c>
      <c r="E205" s="170" t="n">
        <v>197</v>
      </c>
      <c r="F205" s="171" t="n">
        <v>45840.73</v>
      </c>
      <c r="G205" s="169" t="n">
        <v>4740827.2601</v>
      </c>
      <c r="H205" s="172" t="n">
        <v>315491.7308</v>
      </c>
      <c r="I205" s="173"/>
      <c r="O205" s="174"/>
    </row>
    <row r="206" customFormat="false" ht="15" hidden="false" customHeight="false" outlineLevel="0" collapsed="false">
      <c r="A206" s="167" t="n">
        <v>198</v>
      </c>
      <c r="B206" s="168" t="n">
        <v>45543.23</v>
      </c>
      <c r="C206" s="169" t="n">
        <v>4741233.218</v>
      </c>
      <c r="D206" s="169" t="n">
        <v>315339.867</v>
      </c>
      <c r="E206" s="170" t="n">
        <v>198</v>
      </c>
      <c r="F206" s="171" t="n">
        <v>45841.1</v>
      </c>
      <c r="G206" s="169" t="n">
        <v>4740827.104</v>
      </c>
      <c r="H206" s="172" t="n">
        <v>315492.0062</v>
      </c>
      <c r="I206" s="173"/>
      <c r="O206" s="174"/>
    </row>
    <row r="207" customFormat="false" ht="15" hidden="false" customHeight="false" outlineLevel="0" collapsed="false">
      <c r="A207" s="167" t="n">
        <v>199</v>
      </c>
      <c r="B207" s="168" t="n">
        <v>45544.9</v>
      </c>
      <c r="C207" s="169" t="n">
        <v>4741231.8713</v>
      </c>
      <c r="D207" s="169" t="n">
        <v>315341.3716</v>
      </c>
      <c r="E207" s="170" t="n">
        <v>199</v>
      </c>
      <c r="F207" s="171" t="n">
        <v>45842.18</v>
      </c>
      <c r="G207" s="169" t="n">
        <v>4740826.6137</v>
      </c>
      <c r="H207" s="172" t="n">
        <v>315492.7938</v>
      </c>
      <c r="I207" s="173"/>
      <c r="O207" s="174"/>
    </row>
    <row r="208" customFormat="false" ht="15" hidden="false" customHeight="false" outlineLevel="0" collapsed="false">
      <c r="A208" s="167" t="n">
        <v>200</v>
      </c>
      <c r="B208" s="168" t="n">
        <v>45549.08</v>
      </c>
      <c r="C208" s="169" t="n">
        <v>4741229.0663</v>
      </c>
      <c r="D208" s="169" t="n">
        <v>315345.2875</v>
      </c>
      <c r="E208" s="170" t="n">
        <v>200</v>
      </c>
      <c r="F208" s="171" t="n">
        <v>45843.38</v>
      </c>
      <c r="G208" s="169" t="n">
        <v>4740826.0989</v>
      </c>
      <c r="H208" s="172" t="n">
        <v>315493.6873</v>
      </c>
      <c r="I208" s="173"/>
      <c r="O208" s="174"/>
    </row>
    <row r="209" customFormat="false" ht="15" hidden="false" customHeight="false" outlineLevel="0" collapsed="false">
      <c r="A209" s="167" t="n">
        <v>201</v>
      </c>
      <c r="B209" s="168" t="n">
        <v>45552.77</v>
      </c>
      <c r="C209" s="169" t="n">
        <v>4741226.6465</v>
      </c>
      <c r="D209" s="169" t="n">
        <v>315348.7503</v>
      </c>
      <c r="E209" s="170" t="n">
        <v>201</v>
      </c>
      <c r="F209" s="171" t="n">
        <v>45844.56</v>
      </c>
      <c r="G209" s="169" t="n">
        <v>4740825.6112</v>
      </c>
      <c r="H209" s="172" t="n">
        <v>315494.5785</v>
      </c>
      <c r="I209" s="173"/>
      <c r="O209" s="174"/>
    </row>
    <row r="210" customFormat="false" ht="15" hidden="false" customHeight="false" outlineLevel="0" collapsed="false">
      <c r="A210" s="167" t="n">
        <v>202</v>
      </c>
      <c r="B210" s="168" t="n">
        <v>45555.66</v>
      </c>
      <c r="C210" s="169" t="n">
        <v>4741224.0595</v>
      </c>
      <c r="D210" s="169" t="n">
        <v>315351.2604</v>
      </c>
      <c r="E210" s="170" t="n">
        <v>202</v>
      </c>
      <c r="F210" s="171" t="n">
        <v>45845.77</v>
      </c>
      <c r="G210" s="169" t="n">
        <v>4740825.1395</v>
      </c>
      <c r="H210" s="172" t="n">
        <v>315495.4964</v>
      </c>
      <c r="I210" s="173"/>
      <c r="O210" s="174"/>
    </row>
    <row r="211" customFormat="false" ht="15" hidden="false" customHeight="false" outlineLevel="0" collapsed="false">
      <c r="A211" s="167" t="n">
        <v>203</v>
      </c>
      <c r="B211" s="168" t="n">
        <v>45558.04</v>
      </c>
      <c r="C211" s="169" t="n">
        <v>4741221.8896</v>
      </c>
      <c r="D211" s="169" t="n">
        <v>315353.3119</v>
      </c>
      <c r="E211" s="170" t="n">
        <v>203</v>
      </c>
      <c r="F211" s="171" t="n">
        <v>45846.96</v>
      </c>
      <c r="G211" s="169" t="n">
        <v>4740824.6998</v>
      </c>
      <c r="H211" s="172" t="n">
        <v>315496.4183</v>
      </c>
      <c r="I211" s="173"/>
      <c r="O211" s="174"/>
    </row>
    <row r="212" customFormat="false" ht="15" hidden="false" customHeight="false" outlineLevel="0" collapsed="false">
      <c r="A212" s="167" t="n">
        <v>204</v>
      </c>
      <c r="B212" s="168" t="n">
        <v>45560.39</v>
      </c>
      <c r="C212" s="169" t="n">
        <v>4741219.7217</v>
      </c>
      <c r="D212" s="169" t="n">
        <v>315355.3342</v>
      </c>
      <c r="E212" s="170" t="n">
        <v>204</v>
      </c>
      <c r="F212" s="171" t="n">
        <v>45848.14</v>
      </c>
      <c r="G212" s="169" t="n">
        <v>4740824.281</v>
      </c>
      <c r="H212" s="172" t="n">
        <v>315497.349</v>
      </c>
      <c r="I212" s="173"/>
      <c r="O212" s="174"/>
    </row>
    <row r="213" customFormat="false" ht="15" hidden="false" customHeight="false" outlineLevel="0" collapsed="false">
      <c r="A213" s="167" t="n">
        <v>205</v>
      </c>
      <c r="B213" s="168" t="n">
        <v>45562.64</v>
      </c>
      <c r="C213" s="169" t="n">
        <v>4741217.6377</v>
      </c>
      <c r="D213" s="169" t="n">
        <v>315357.249</v>
      </c>
      <c r="E213" s="170" t="n">
        <v>205</v>
      </c>
      <c r="F213" s="171" t="n">
        <v>45849.33</v>
      </c>
      <c r="G213" s="169" t="n">
        <v>4740823.8898</v>
      </c>
      <c r="H213" s="172" t="n">
        <v>315498.2929</v>
      </c>
      <c r="I213" s="173"/>
      <c r="O213" s="174"/>
    </row>
    <row r="214" customFormat="false" ht="15" hidden="false" customHeight="false" outlineLevel="0" collapsed="false">
      <c r="A214" s="167" t="n">
        <v>206</v>
      </c>
      <c r="B214" s="168" t="n">
        <v>45565.58</v>
      </c>
      <c r="C214" s="169" t="n">
        <v>4741215.0639</v>
      </c>
      <c r="D214" s="169" t="n">
        <v>315359.7989</v>
      </c>
      <c r="E214" s="170" t="n">
        <v>206</v>
      </c>
      <c r="F214" s="171" t="n">
        <v>45850.52</v>
      </c>
      <c r="G214" s="169" t="n">
        <v>4740823.5221</v>
      </c>
      <c r="H214" s="172" t="n">
        <v>315499.2478</v>
      </c>
      <c r="I214" s="173"/>
      <c r="O214" s="174"/>
    </row>
    <row r="215" customFormat="false" ht="15" hidden="false" customHeight="false" outlineLevel="0" collapsed="false">
      <c r="A215" s="167" t="n">
        <v>207</v>
      </c>
      <c r="B215" s="168" t="n">
        <v>45573.87</v>
      </c>
      <c r="C215" s="169" t="n">
        <v>4741206.7651</v>
      </c>
      <c r="D215" s="169" t="n">
        <v>315366.6277</v>
      </c>
      <c r="E215" s="170" t="n">
        <v>207</v>
      </c>
      <c r="F215" s="171" t="n">
        <v>45851.7</v>
      </c>
      <c r="G215" s="169" t="n">
        <v>4740823.1782</v>
      </c>
      <c r="H215" s="172" t="n">
        <v>315500.216</v>
      </c>
      <c r="I215" s="173"/>
      <c r="O215" s="174"/>
    </row>
    <row r="216" customFormat="false" ht="15" hidden="false" customHeight="false" outlineLevel="0" collapsed="false">
      <c r="A216" s="167" t="n">
        <v>208</v>
      </c>
      <c r="B216" s="168" t="n">
        <v>45578.83</v>
      </c>
      <c r="C216" s="169" t="n">
        <v>4741202.6835</v>
      </c>
      <c r="D216" s="169" t="n">
        <v>315370.9389</v>
      </c>
      <c r="E216" s="170" t="n">
        <v>208</v>
      </c>
      <c r="F216" s="171" t="n">
        <v>45852.89</v>
      </c>
      <c r="G216" s="169" t="n">
        <v>4740822.8604</v>
      </c>
      <c r="H216" s="172" t="n">
        <v>315501.1991</v>
      </c>
      <c r="I216" s="173"/>
      <c r="O216" s="174"/>
    </row>
    <row r="217" customFormat="false" ht="15" hidden="false" customHeight="false" outlineLevel="0" collapsed="false">
      <c r="A217" s="167" t="n">
        <v>209</v>
      </c>
      <c r="B217" s="168" t="n">
        <v>45588.47</v>
      </c>
      <c r="C217" s="169" t="n">
        <v>4741193.368</v>
      </c>
      <c r="D217" s="169" t="n">
        <v>315378.8494</v>
      </c>
      <c r="E217" s="170" t="n">
        <v>209</v>
      </c>
      <c r="F217" s="171" t="n">
        <v>45854.04</v>
      </c>
      <c r="G217" s="169" t="n">
        <v>4740822.5736</v>
      </c>
      <c r="H217" s="172" t="n">
        <v>315502.1689</v>
      </c>
      <c r="I217" s="173"/>
      <c r="O217" s="174"/>
    </row>
    <row r="218" customFormat="false" ht="15" hidden="false" customHeight="false" outlineLevel="0" collapsed="false">
      <c r="A218" s="167" t="n">
        <v>210</v>
      </c>
      <c r="B218" s="168" t="n">
        <v>45604.93</v>
      </c>
      <c r="C218" s="169" t="n">
        <v>4741211.6504</v>
      </c>
      <c r="D218" s="169" t="n">
        <v>315403.0714</v>
      </c>
      <c r="E218" s="170" t="n">
        <v>210</v>
      </c>
      <c r="F218" s="171" t="n">
        <v>45855.21</v>
      </c>
      <c r="G218" s="169" t="n">
        <v>4740822.307</v>
      </c>
      <c r="H218" s="172" t="n">
        <v>315503.1592</v>
      </c>
      <c r="I218" s="173"/>
      <c r="O218" s="174"/>
    </row>
    <row r="219" customFormat="false" ht="15" hidden="false" customHeight="false" outlineLevel="0" collapsed="false">
      <c r="A219" s="167" t="n">
        <v>211</v>
      </c>
      <c r="B219" s="168" t="n">
        <v>45605.39</v>
      </c>
      <c r="C219" s="169" t="n">
        <v>4741224.1747</v>
      </c>
      <c r="D219" s="169" t="n">
        <v>315407.6012</v>
      </c>
      <c r="E219" s="170" t="n">
        <v>211</v>
      </c>
      <c r="F219" s="171" t="n">
        <v>45856.37</v>
      </c>
      <c r="G219" s="169" t="n">
        <v>4740822.0687</v>
      </c>
      <c r="H219" s="172" t="n">
        <v>315504.155</v>
      </c>
      <c r="I219" s="173"/>
      <c r="O219" s="174"/>
    </row>
    <row r="220" customFormat="false" ht="15" hidden="false" customHeight="false" outlineLevel="0" collapsed="false">
      <c r="A220" s="167" t="n">
        <v>212</v>
      </c>
      <c r="B220" s="168" t="n">
        <v>45619.44</v>
      </c>
      <c r="C220" s="169" t="n">
        <v>4741217.845</v>
      </c>
      <c r="D220" s="169" t="n">
        <v>315421.635</v>
      </c>
      <c r="E220" s="170" t="n">
        <v>212</v>
      </c>
      <c r="F220" s="171" t="n">
        <v>45857.52</v>
      </c>
      <c r="G220" s="169" t="n">
        <v>4740821.8579</v>
      </c>
      <c r="H220" s="172" t="n">
        <v>315505.1588</v>
      </c>
      <c r="I220" s="173"/>
      <c r="O220" s="174"/>
    </row>
    <row r="221" customFormat="false" ht="15" hidden="false" customHeight="false" outlineLevel="0" collapsed="false">
      <c r="A221" s="167" t="n">
        <v>213</v>
      </c>
      <c r="B221" s="168" t="n">
        <v>45640.02</v>
      </c>
      <c r="C221" s="169" t="n">
        <v>4741204.556</v>
      </c>
      <c r="D221" s="169" t="n">
        <v>315440.7441</v>
      </c>
      <c r="E221" s="170" t="n">
        <v>213</v>
      </c>
      <c r="F221" s="171" t="n">
        <v>45858.65</v>
      </c>
      <c r="G221" s="169" t="n">
        <v>4740821.6711</v>
      </c>
      <c r="H221" s="172" t="n">
        <v>315506.1605</v>
      </c>
      <c r="I221" s="173"/>
      <c r="O221" s="174"/>
    </row>
    <row r="222" customFormat="false" ht="15" hidden="false" customHeight="false" outlineLevel="0" collapsed="false">
      <c r="A222" s="167" t="n">
        <v>214</v>
      </c>
      <c r="B222" s="168" t="n">
        <v>45658.07</v>
      </c>
      <c r="C222" s="169" t="n">
        <v>4741188.359</v>
      </c>
      <c r="D222" s="169" t="n">
        <v>315455.713</v>
      </c>
      <c r="E222" s="170" t="n">
        <v>214</v>
      </c>
      <c r="F222" s="171" t="n">
        <v>45859.78</v>
      </c>
      <c r="G222" s="169" t="n">
        <v>4740821.5141</v>
      </c>
      <c r="H222" s="172" t="n">
        <v>315507.1793</v>
      </c>
      <c r="I222" s="173"/>
      <c r="O222" s="174"/>
    </row>
    <row r="223" customFormat="false" ht="15" hidden="false" customHeight="false" outlineLevel="0" collapsed="false">
      <c r="A223" s="167" t="n">
        <v>215</v>
      </c>
      <c r="B223" s="168" t="n">
        <v>45696.22</v>
      </c>
      <c r="C223" s="169" t="n">
        <v>4741161.7089</v>
      </c>
      <c r="D223" s="169" t="n">
        <v>315489.4112</v>
      </c>
      <c r="E223" s="170" t="n">
        <v>215</v>
      </c>
      <c r="F223" s="171" t="n">
        <v>45860.75</v>
      </c>
      <c r="G223" s="169" t="n">
        <v>4740821.399</v>
      </c>
      <c r="H223" s="172" t="n">
        <v>315508.0629</v>
      </c>
      <c r="I223" s="173"/>
      <c r="O223" s="174"/>
    </row>
    <row r="224" customFormat="false" ht="15" hidden="false" customHeight="false" outlineLevel="0" collapsed="false">
      <c r="A224" s="167" t="n">
        <v>216</v>
      </c>
      <c r="B224" s="168" t="n">
        <v>45697.88</v>
      </c>
      <c r="C224" s="169" t="n">
        <v>4741160.3582</v>
      </c>
      <c r="D224" s="169" t="n">
        <v>315490.7894</v>
      </c>
      <c r="E224" s="170" t="n">
        <v>216</v>
      </c>
      <c r="F224" s="171" t="n">
        <v>45861.69</v>
      </c>
      <c r="G224" s="169" t="n">
        <v>4740821.2455</v>
      </c>
      <c r="H224" s="172" t="n">
        <v>315508.888</v>
      </c>
      <c r="I224" s="173"/>
      <c r="O224" s="174"/>
    </row>
    <row r="225" customFormat="false" ht="15" hidden="false" customHeight="false" outlineLevel="0" collapsed="false">
      <c r="A225" s="167" t="n">
        <v>217</v>
      </c>
      <c r="B225" s="168" t="n">
        <v>45713.78</v>
      </c>
      <c r="C225" s="169" t="n">
        <v>4741147.486</v>
      </c>
      <c r="D225" s="169" t="n">
        <v>315503.8853</v>
      </c>
      <c r="E225" s="170" t="n">
        <v>217</v>
      </c>
      <c r="F225" s="171" t="n">
        <v>45862.67</v>
      </c>
      <c r="G225" s="169" t="n">
        <v>4740821.0612</v>
      </c>
      <c r="H225" s="172" t="n">
        <v>315509.7483</v>
      </c>
      <c r="I225" s="173"/>
      <c r="O225" s="174"/>
    </row>
    <row r="226" customFormat="false" ht="15" hidden="false" customHeight="false" outlineLevel="0" collapsed="false">
      <c r="A226" s="167" t="n">
        <v>218</v>
      </c>
      <c r="B226" s="168" t="n">
        <v>45714.93</v>
      </c>
      <c r="C226" s="169" t="n">
        <v>4741148.2421</v>
      </c>
      <c r="D226" s="169" t="n">
        <v>315505.5199</v>
      </c>
      <c r="E226" s="170" t="n">
        <v>218</v>
      </c>
      <c r="F226" s="171" t="n">
        <v>45863.67</v>
      </c>
      <c r="G226" s="169" t="n">
        <v>4740820.8581</v>
      </c>
      <c r="H226" s="172" t="n">
        <v>315510.611</v>
      </c>
      <c r="I226" s="173"/>
      <c r="O226" s="174"/>
    </row>
    <row r="227" customFormat="false" ht="15" hidden="false" customHeight="false" outlineLevel="0" collapsed="false">
      <c r="A227" s="167" t="n">
        <v>219</v>
      </c>
      <c r="B227" s="168" t="n">
        <v>45718.9</v>
      </c>
      <c r="C227" s="169" t="n">
        <v>4741149.9479</v>
      </c>
      <c r="D227" s="169" t="n">
        <v>315510.7733</v>
      </c>
      <c r="E227" s="170" t="n">
        <v>219</v>
      </c>
      <c r="F227" s="171" t="n">
        <v>45864.66</v>
      </c>
      <c r="G227" s="169" t="n">
        <v>4740820.6362</v>
      </c>
      <c r="H227" s="172" t="n">
        <v>315511.4556</v>
      </c>
      <c r="I227" s="173"/>
      <c r="O227" s="174"/>
    </row>
    <row r="228" customFormat="false" ht="15" hidden="false" customHeight="false" outlineLevel="0" collapsed="false">
      <c r="A228" s="167" t="n">
        <v>220</v>
      </c>
      <c r="B228" s="168" t="n">
        <v>45769.79</v>
      </c>
      <c r="C228" s="169" t="n">
        <v>4741106.7234</v>
      </c>
      <c r="D228" s="169" t="n">
        <v>315550.7917</v>
      </c>
      <c r="E228" s="170" t="n">
        <v>220</v>
      </c>
      <c r="F228" s="171" t="n">
        <v>45865.67</v>
      </c>
      <c r="G228" s="169" t="n">
        <v>4740820.3869</v>
      </c>
      <c r="H228" s="172" t="n">
        <v>315512.3086</v>
      </c>
      <c r="I228" s="173"/>
      <c r="O228" s="174"/>
    </row>
    <row r="229" customFormat="false" ht="15" hidden="false" customHeight="false" outlineLevel="0" collapsed="false">
      <c r="A229" s="167" t="n">
        <v>221</v>
      </c>
      <c r="B229" s="168" t="n">
        <v>45776.48</v>
      </c>
      <c r="C229" s="169" t="n">
        <v>4741075.3587</v>
      </c>
      <c r="D229" s="169" t="n">
        <v>315544.2158</v>
      </c>
      <c r="E229" s="170" t="n">
        <v>221</v>
      </c>
      <c r="F229" s="171" t="n">
        <v>45866.68</v>
      </c>
      <c r="G229" s="169" t="n">
        <v>4740820.1215</v>
      </c>
      <c r="H229" s="172" t="n">
        <v>315513.1521</v>
      </c>
      <c r="I229" s="173"/>
      <c r="O229" s="174"/>
    </row>
    <row r="230" customFormat="false" ht="15" hidden="false" customHeight="false" outlineLevel="0" collapsed="false">
      <c r="A230" s="167" t="n">
        <v>222</v>
      </c>
      <c r="B230" s="168" t="n">
        <v>45780.5</v>
      </c>
      <c r="C230" s="169" t="n">
        <v>4741073.4209</v>
      </c>
      <c r="D230" s="169" t="n">
        <v>315547.8732</v>
      </c>
      <c r="E230" s="170" t="n">
        <v>222</v>
      </c>
      <c r="F230" s="171" t="n">
        <v>45867.69</v>
      </c>
      <c r="G230" s="169" t="n">
        <v>4740819.8381</v>
      </c>
      <c r="H230" s="172" t="n">
        <v>315513.9844</v>
      </c>
      <c r="I230" s="173"/>
      <c r="O230" s="174"/>
    </row>
    <row r="231" customFormat="false" ht="15" hidden="false" customHeight="false" outlineLevel="0" collapsed="false">
      <c r="A231" s="167" t="n">
        <v>223</v>
      </c>
      <c r="B231" s="168" t="n">
        <v>45785.23</v>
      </c>
      <c r="C231" s="169" t="n">
        <v>4741093.7217</v>
      </c>
      <c r="D231" s="169" t="n">
        <v>315562.6314</v>
      </c>
      <c r="E231" s="170" t="n">
        <v>223</v>
      </c>
      <c r="F231" s="171" t="n">
        <v>45868.7</v>
      </c>
      <c r="G231" s="169" t="n">
        <v>4740819.531</v>
      </c>
      <c r="H231" s="172" t="n">
        <v>315514.8079</v>
      </c>
      <c r="I231" s="173"/>
      <c r="O231" s="174"/>
    </row>
    <row r="232" customFormat="false" ht="15" hidden="false" customHeight="false" outlineLevel="0" collapsed="false">
      <c r="A232" s="167" t="n">
        <v>224</v>
      </c>
      <c r="B232" s="168" t="n">
        <v>45790.66</v>
      </c>
      <c r="C232" s="169" t="n">
        <v>4741067.6814</v>
      </c>
      <c r="D232" s="169" t="n">
        <v>315556.7197</v>
      </c>
      <c r="E232" s="170" t="n">
        <v>224</v>
      </c>
      <c r="F232" s="171" t="n">
        <v>45869.72</v>
      </c>
      <c r="G232" s="169" t="n">
        <v>4740819.2059</v>
      </c>
      <c r="H232" s="172" t="n">
        <v>315515.6316</v>
      </c>
      <c r="I232" s="173"/>
      <c r="O232" s="174"/>
    </row>
    <row r="233" customFormat="false" ht="15" hidden="false" customHeight="false" outlineLevel="0" collapsed="false">
      <c r="A233" s="167" t="n">
        <v>225</v>
      </c>
      <c r="B233" s="168" t="n">
        <v>45800.91</v>
      </c>
      <c r="C233" s="169" t="n">
        <v>4741061.9543</v>
      </c>
      <c r="D233" s="169" t="n">
        <v>315565.6541</v>
      </c>
      <c r="E233" s="170" t="n">
        <v>225</v>
      </c>
      <c r="F233" s="171" t="n">
        <v>45870.73</v>
      </c>
      <c r="G233" s="169" t="n">
        <v>4740818.8613</v>
      </c>
      <c r="H233" s="172" t="n">
        <v>315516.4357</v>
      </c>
      <c r="I233" s="173"/>
      <c r="O233" s="174"/>
    </row>
    <row r="234" customFormat="false" ht="15" hidden="false" customHeight="false" outlineLevel="0" collapsed="false">
      <c r="A234" s="167" t="n">
        <v>226</v>
      </c>
      <c r="B234" s="168" t="n">
        <v>45811</v>
      </c>
      <c r="C234" s="169" t="n">
        <v>4741055.1093</v>
      </c>
      <c r="D234" s="169" t="n">
        <v>315573.8366</v>
      </c>
      <c r="E234" s="170" t="n">
        <v>226</v>
      </c>
      <c r="F234" s="171" t="n">
        <v>45871.76</v>
      </c>
      <c r="G234" s="169" t="n">
        <v>4740818.4924</v>
      </c>
      <c r="H234" s="172" t="n">
        <v>315517.2457</v>
      </c>
      <c r="I234" s="173"/>
      <c r="O234" s="174"/>
    </row>
    <row r="235" customFormat="false" ht="15" hidden="false" customHeight="false" outlineLevel="0" collapsed="false">
      <c r="A235" s="167" t="n">
        <v>227</v>
      </c>
      <c r="B235" s="168" t="n">
        <v>45820.93</v>
      </c>
      <c r="C235" s="169" t="n">
        <v>4741049.1253</v>
      </c>
      <c r="D235" s="169" t="n">
        <v>315582.2204</v>
      </c>
      <c r="E235" s="170" t="n">
        <v>227</v>
      </c>
      <c r="F235" s="171" t="n">
        <v>45872.78</v>
      </c>
      <c r="G235" s="169" t="n">
        <v>4740818.1094</v>
      </c>
      <c r="H235" s="172" t="n">
        <v>315518.0336</v>
      </c>
      <c r="I235" s="173"/>
      <c r="O235" s="174"/>
    </row>
    <row r="236" customFormat="false" ht="15" hidden="false" customHeight="false" outlineLevel="0" collapsed="false">
      <c r="A236" s="167" t="n">
        <v>228</v>
      </c>
      <c r="B236" s="168" t="n">
        <v>45830.79</v>
      </c>
      <c r="C236" s="169" t="n">
        <v>4741042.6502</v>
      </c>
      <c r="D236" s="169" t="n">
        <v>315590.2561</v>
      </c>
      <c r="E236" s="170" t="n">
        <v>228</v>
      </c>
      <c r="F236" s="171" t="n">
        <v>45873.82</v>
      </c>
      <c r="G236" s="169" t="n">
        <v>4740817.7021</v>
      </c>
      <c r="H236" s="172" t="n">
        <v>315518.8264</v>
      </c>
      <c r="I236" s="173"/>
      <c r="O236" s="174"/>
    </row>
    <row r="237" customFormat="false" ht="15" hidden="false" customHeight="false" outlineLevel="0" collapsed="false">
      <c r="A237" s="167" t="n">
        <v>229</v>
      </c>
      <c r="B237" s="168" t="n">
        <v>45840.51</v>
      </c>
      <c r="C237" s="169" t="n">
        <v>4741037.2076</v>
      </c>
      <c r="D237" s="169" t="n">
        <v>315598.618</v>
      </c>
      <c r="E237" s="170" t="n">
        <v>229</v>
      </c>
      <c r="F237" s="171" t="n">
        <v>45874.84</v>
      </c>
      <c r="G237" s="169" t="n">
        <v>4740817.2819</v>
      </c>
      <c r="H237" s="172" t="n">
        <v>315519.602</v>
      </c>
      <c r="I237" s="173"/>
      <c r="O237" s="174"/>
    </row>
    <row r="238" customFormat="false" ht="15" hidden="false" customHeight="false" outlineLevel="0" collapsed="false">
      <c r="A238" s="167" t="n">
        <v>230</v>
      </c>
      <c r="B238" s="168" t="n">
        <v>45850.47</v>
      </c>
      <c r="C238" s="169" t="n">
        <v>4741031.6571</v>
      </c>
      <c r="D238" s="169" t="n">
        <v>315607.1897</v>
      </c>
      <c r="E238" s="170" t="n">
        <v>230</v>
      </c>
      <c r="F238" s="171" t="n">
        <v>45875.97</v>
      </c>
      <c r="G238" s="169" t="n">
        <v>4740816.7942</v>
      </c>
      <c r="H238" s="172" t="n">
        <v>315520.4416</v>
      </c>
      <c r="I238" s="173"/>
      <c r="O238" s="174"/>
    </row>
    <row r="239" customFormat="false" ht="15" hidden="false" customHeight="false" outlineLevel="0" collapsed="false">
      <c r="A239" s="167" t="n">
        <v>231</v>
      </c>
      <c r="B239" s="168" t="n">
        <v>45860.39</v>
      </c>
      <c r="C239" s="169" t="n">
        <v>4741026.1614</v>
      </c>
      <c r="D239" s="169" t="n">
        <v>315615.7273</v>
      </c>
      <c r="E239" s="170" t="n">
        <v>231</v>
      </c>
      <c r="F239" s="171" t="n">
        <v>45877.11</v>
      </c>
      <c r="G239" s="169" t="n">
        <v>4740816.3394</v>
      </c>
      <c r="H239" s="172" t="n">
        <v>315521.3117</v>
      </c>
      <c r="I239" s="173"/>
      <c r="O239" s="174"/>
    </row>
    <row r="240" customFormat="false" ht="15" hidden="false" customHeight="false" outlineLevel="0" collapsed="false">
      <c r="A240" s="167" t="n">
        <v>232</v>
      </c>
      <c r="B240" s="168" t="n">
        <v>45870.31</v>
      </c>
      <c r="C240" s="169" t="n">
        <v>4741020.8217</v>
      </c>
      <c r="D240" s="169" t="n">
        <v>315624.341</v>
      </c>
      <c r="E240" s="170" t="n">
        <v>232</v>
      </c>
      <c r="F240" s="171" t="n">
        <v>45878.11</v>
      </c>
      <c r="G240" s="169" t="n">
        <v>4740815.9111</v>
      </c>
      <c r="H240" s="172" t="n">
        <v>315522.063</v>
      </c>
      <c r="I240" s="173"/>
      <c r="O240" s="174"/>
    </row>
    <row r="241" customFormat="false" ht="15" hidden="false" customHeight="false" outlineLevel="0" collapsed="false">
      <c r="A241" s="167" t="n">
        <v>233</v>
      </c>
      <c r="B241" s="168" t="n">
        <v>45880.28</v>
      </c>
      <c r="C241" s="169" t="n">
        <v>4741015.4451</v>
      </c>
      <c r="D241" s="169" t="n">
        <v>315632.9762</v>
      </c>
      <c r="E241" s="170" t="n">
        <v>233</v>
      </c>
      <c r="F241" s="171" t="n">
        <v>45879.12</v>
      </c>
      <c r="G241" s="169" t="n">
        <v>4740815.4607</v>
      </c>
      <c r="H241" s="172" t="n">
        <v>315522.8031</v>
      </c>
      <c r="I241" s="173"/>
      <c r="O241" s="174"/>
    </row>
    <row r="242" customFormat="false" ht="15" hidden="false" customHeight="false" outlineLevel="0" collapsed="false">
      <c r="A242" s="167" t="n">
        <v>234</v>
      </c>
      <c r="B242" s="168" t="n">
        <v>45890.31</v>
      </c>
      <c r="C242" s="169" t="n">
        <v>4741010.0301</v>
      </c>
      <c r="D242" s="169" t="n">
        <v>315641.6577</v>
      </c>
      <c r="E242" s="170" t="n">
        <v>234</v>
      </c>
      <c r="F242" s="171" t="n">
        <v>45880.11</v>
      </c>
      <c r="G242" s="169" t="n">
        <v>4740814.986</v>
      </c>
      <c r="H242" s="172" t="n">
        <v>315523.5169</v>
      </c>
      <c r="I242" s="173"/>
      <c r="O242" s="174"/>
    </row>
    <row r="243" customFormat="false" ht="15" hidden="false" customHeight="false" outlineLevel="0" collapsed="false">
      <c r="A243" s="167" t="n">
        <v>235</v>
      </c>
      <c r="B243" s="168" t="n">
        <v>45900.31</v>
      </c>
      <c r="C243" s="169" t="n">
        <v>4741004.4216</v>
      </c>
      <c r="D243" s="169" t="n">
        <v>315650.182</v>
      </c>
      <c r="E243" s="170" t="n">
        <v>235</v>
      </c>
      <c r="F243" s="171" t="n">
        <v>45881.11</v>
      </c>
      <c r="G243" s="169" t="n">
        <v>4740814.484</v>
      </c>
      <c r="H243" s="172" t="n">
        <v>315524.221</v>
      </c>
      <c r="I243" s="173"/>
      <c r="O243" s="174"/>
    </row>
    <row r="244" customFormat="false" ht="15" hidden="false" customHeight="false" outlineLevel="0" collapsed="false">
      <c r="A244" s="167" t="n">
        <v>236</v>
      </c>
      <c r="B244" s="168" t="n">
        <v>45910.2</v>
      </c>
      <c r="C244" s="169" t="n">
        <v>4740998.9767</v>
      </c>
      <c r="D244" s="169" t="n">
        <v>315658.6604</v>
      </c>
      <c r="E244" s="170" t="n">
        <v>236</v>
      </c>
      <c r="F244" s="171" t="n">
        <v>45882.1</v>
      </c>
      <c r="G244" s="169" t="n">
        <v>4740813.9576</v>
      </c>
      <c r="H244" s="172" t="n">
        <v>315524.9043</v>
      </c>
      <c r="I244" s="173"/>
      <c r="O244" s="174"/>
    </row>
    <row r="245" customFormat="false" ht="15" hidden="false" customHeight="false" outlineLevel="0" collapsed="false">
      <c r="A245" s="167" t="n">
        <v>237</v>
      </c>
      <c r="B245" s="168" t="n">
        <v>45920.12</v>
      </c>
      <c r="C245" s="169" t="n">
        <v>4740993.6804</v>
      </c>
      <c r="D245" s="169" t="n">
        <v>315667.2513</v>
      </c>
      <c r="E245" s="170" t="n">
        <v>237</v>
      </c>
      <c r="F245" s="171" t="n">
        <v>45883.09</v>
      </c>
      <c r="G245" s="169" t="n">
        <v>4740813.4035</v>
      </c>
      <c r="H245" s="172" t="n">
        <v>315525.5777</v>
      </c>
      <c r="I245" s="173"/>
      <c r="O245" s="174"/>
    </row>
    <row r="246" customFormat="false" ht="15" hidden="false" customHeight="false" outlineLevel="0" collapsed="false">
      <c r="A246" s="167" t="n">
        <v>238</v>
      </c>
      <c r="B246" s="168" t="n">
        <v>45930.1</v>
      </c>
      <c r="C246" s="169" t="n">
        <v>4740988.3771</v>
      </c>
      <c r="D246" s="169" t="n">
        <v>315675.896</v>
      </c>
      <c r="E246" s="170" t="n">
        <v>238</v>
      </c>
      <c r="F246" s="171" t="n">
        <v>45884.07</v>
      </c>
      <c r="G246" s="169" t="n">
        <v>4740812.8361</v>
      </c>
      <c r="H246" s="172" t="n">
        <v>315526.2212</v>
      </c>
      <c r="I246" s="173"/>
      <c r="O246" s="174"/>
    </row>
    <row r="247" customFormat="false" ht="15" hidden="false" customHeight="false" outlineLevel="0" collapsed="false">
      <c r="A247" s="167" t="n">
        <v>239</v>
      </c>
      <c r="B247" s="168" t="n">
        <v>45940.09</v>
      </c>
      <c r="C247" s="169" t="n">
        <v>4740983.0163</v>
      </c>
      <c r="D247" s="169" t="n">
        <v>315684.5281</v>
      </c>
      <c r="E247" s="170" t="n">
        <v>239</v>
      </c>
      <c r="F247" s="171" t="n">
        <v>45885.02</v>
      </c>
      <c r="G247" s="169" t="n">
        <v>4740812.246</v>
      </c>
      <c r="H247" s="172" t="n">
        <v>315526.8391</v>
      </c>
      <c r="I247" s="173"/>
      <c r="O247" s="174"/>
    </row>
    <row r="248" customFormat="false" ht="15" hidden="false" customHeight="false" outlineLevel="0" collapsed="false">
      <c r="A248" s="167" t="n">
        <v>240</v>
      </c>
      <c r="B248" s="168" t="n">
        <v>45950.09</v>
      </c>
      <c r="C248" s="169" t="n">
        <v>4740977.6006</v>
      </c>
      <c r="D248" s="169" t="n">
        <v>315693.129</v>
      </c>
      <c r="E248" s="170" t="n">
        <v>240</v>
      </c>
      <c r="F248" s="171" t="n">
        <v>45886</v>
      </c>
      <c r="G248" s="169" t="n">
        <v>4740811.6247</v>
      </c>
      <c r="H248" s="172" t="n">
        <v>315527.4498</v>
      </c>
      <c r="I248" s="173"/>
      <c r="O248" s="174"/>
    </row>
    <row r="249" customFormat="false" ht="15" hidden="false" customHeight="false" outlineLevel="0" collapsed="false">
      <c r="A249" s="167" t="n">
        <v>241</v>
      </c>
      <c r="B249" s="168" t="n">
        <v>45960.08</v>
      </c>
      <c r="C249" s="169" t="n">
        <v>4740972.1395</v>
      </c>
      <c r="D249" s="169" t="n">
        <v>315701.6963</v>
      </c>
      <c r="E249" s="170" t="n">
        <v>241</v>
      </c>
      <c r="F249" s="171" t="n">
        <v>45886.27</v>
      </c>
      <c r="G249" s="169" t="n">
        <v>4740867.6683</v>
      </c>
      <c r="H249" s="172" t="n">
        <v>315558.5803</v>
      </c>
      <c r="I249" s="173"/>
      <c r="O249" s="174"/>
    </row>
    <row r="250" customFormat="false" ht="15" hidden="false" customHeight="false" outlineLevel="0" collapsed="false">
      <c r="A250" s="167" t="n">
        <v>242</v>
      </c>
      <c r="B250" s="168" t="n">
        <v>45970.03</v>
      </c>
      <c r="C250" s="169" t="n">
        <v>4740966.6686</v>
      </c>
      <c r="D250" s="169" t="n">
        <v>315710.1952</v>
      </c>
      <c r="E250" s="170" t="n">
        <v>242</v>
      </c>
      <c r="F250" s="171" t="n">
        <v>45886.28</v>
      </c>
      <c r="G250" s="169" t="n">
        <v>4740867.5695</v>
      </c>
      <c r="H250" s="172" t="n">
        <v>315558.528</v>
      </c>
      <c r="I250" s="173"/>
      <c r="O250" s="174"/>
    </row>
    <row r="251" customFormat="false" ht="15" hidden="false" customHeight="false" outlineLevel="0" collapsed="false">
      <c r="A251" s="167" t="n">
        <v>243</v>
      </c>
      <c r="B251" s="168" t="n">
        <v>45974.28</v>
      </c>
      <c r="C251" s="169" t="n">
        <v>4740964.368</v>
      </c>
      <c r="D251" s="169" t="n">
        <v>315713.8609</v>
      </c>
      <c r="E251" s="170" t="n">
        <v>243</v>
      </c>
      <c r="F251" s="171" t="n">
        <v>45886.32</v>
      </c>
      <c r="G251" s="169" t="n">
        <v>4740866.8057</v>
      </c>
      <c r="H251" s="172" t="n">
        <v>315558.1581</v>
      </c>
      <c r="I251" s="173"/>
      <c r="O251" s="174"/>
    </row>
    <row r="252" customFormat="false" ht="15" hidden="false" customHeight="false" outlineLevel="0" collapsed="false">
      <c r="A252" s="167" t="n">
        <v>244</v>
      </c>
      <c r="B252" s="168" t="n">
        <v>45978.65</v>
      </c>
      <c r="C252" s="169" t="n">
        <v>4740961.8974</v>
      </c>
      <c r="D252" s="169" t="n">
        <v>315717.5517</v>
      </c>
      <c r="E252" s="170" t="n">
        <v>244</v>
      </c>
      <c r="F252" s="171" t="n">
        <v>45886.41</v>
      </c>
      <c r="G252" s="169" t="n">
        <v>4740866.0265</v>
      </c>
      <c r="H252" s="172" t="n">
        <v>315557.8217</v>
      </c>
      <c r="I252" s="173"/>
      <c r="O252" s="174"/>
    </row>
    <row r="253" customFormat="false" ht="15" hidden="false" customHeight="false" outlineLevel="0" collapsed="false">
      <c r="A253" s="167" t="n">
        <v>245</v>
      </c>
      <c r="B253" s="168" t="n">
        <v>45988.69</v>
      </c>
      <c r="C253" s="169" t="n">
        <v>4740956.4333</v>
      </c>
      <c r="D253" s="169" t="n">
        <v>315726.1655</v>
      </c>
      <c r="E253" s="170" t="n">
        <v>245</v>
      </c>
      <c r="F253" s="171" t="n">
        <v>45886.54</v>
      </c>
      <c r="G253" s="169" t="n">
        <v>4740865.214</v>
      </c>
      <c r="H253" s="172" t="n">
        <v>315557.5038</v>
      </c>
      <c r="I253" s="173"/>
      <c r="O253" s="174"/>
    </row>
    <row r="254" customFormat="false" ht="15" hidden="false" customHeight="false" outlineLevel="0" collapsed="false">
      <c r="A254" s="167" t="n">
        <v>246</v>
      </c>
      <c r="B254" s="168" t="n">
        <v>45998.71</v>
      </c>
      <c r="C254" s="169" t="n">
        <v>4740950.7811</v>
      </c>
      <c r="D254" s="169" t="n">
        <v>315734.6321</v>
      </c>
      <c r="E254" s="170" t="n">
        <v>246</v>
      </c>
      <c r="F254" s="171" t="n">
        <v>45886.71</v>
      </c>
      <c r="G254" s="169" t="n">
        <v>4740864.313</v>
      </c>
      <c r="H254" s="172" t="n">
        <v>315557.179</v>
      </c>
      <c r="I254" s="173"/>
      <c r="O254" s="174"/>
    </row>
    <row r="255" customFormat="false" ht="15" hidden="false" customHeight="false" outlineLevel="0" collapsed="false">
      <c r="A255" s="167" t="n">
        <v>247</v>
      </c>
      <c r="B255" s="168" t="n">
        <v>45999.07</v>
      </c>
      <c r="C255" s="169" t="n">
        <v>4740950.5754</v>
      </c>
      <c r="D255" s="169" t="n">
        <v>315734.9404</v>
      </c>
      <c r="E255" s="170" t="n">
        <v>247</v>
      </c>
      <c r="F255" s="171" t="n">
        <v>45886.85</v>
      </c>
      <c r="G255" s="169" t="n">
        <v>4740863.448</v>
      </c>
      <c r="H255" s="172" t="n">
        <v>315556.8469</v>
      </c>
      <c r="I255" s="173"/>
      <c r="O255" s="174"/>
    </row>
    <row r="256" customFormat="false" ht="15" hidden="false" customHeight="false" outlineLevel="0" collapsed="false">
      <c r="A256" s="167" t="n">
        <v>248</v>
      </c>
      <c r="B256" s="168" t="n">
        <v>46010.94</v>
      </c>
      <c r="C256" s="169" t="n">
        <v>4740953.467</v>
      </c>
      <c r="D256" s="169" t="n">
        <v>315751.371</v>
      </c>
      <c r="E256" s="170" t="n">
        <v>248</v>
      </c>
      <c r="F256" s="171" t="n">
        <v>45886.95</v>
      </c>
      <c r="G256" s="169" t="n">
        <v>4740810.9893</v>
      </c>
      <c r="H256" s="172" t="n">
        <v>315528.0333</v>
      </c>
      <c r="I256" s="173"/>
      <c r="O256" s="174"/>
    </row>
    <row r="257" customFormat="false" ht="15" hidden="false" customHeight="false" outlineLevel="0" collapsed="false">
      <c r="A257" s="167" t="n">
        <v>249</v>
      </c>
      <c r="B257" s="168" t="n">
        <v>46046.08</v>
      </c>
      <c r="C257" s="169" t="n">
        <v>4740924.0087</v>
      </c>
      <c r="D257" s="169" t="n">
        <v>315774.6377</v>
      </c>
      <c r="E257" s="170" t="n">
        <v>249</v>
      </c>
      <c r="F257" s="171" t="n">
        <v>45887</v>
      </c>
      <c r="G257" s="169" t="n">
        <v>4740862.6489</v>
      </c>
      <c r="H257" s="172" t="n">
        <v>315556.5653</v>
      </c>
      <c r="I257" s="173"/>
      <c r="O257" s="174"/>
    </row>
    <row r="258" customFormat="false" ht="15" hidden="false" customHeight="false" outlineLevel="0" collapsed="false">
      <c r="A258" s="167" t="n">
        <v>250</v>
      </c>
      <c r="B258" s="168" t="n">
        <v>46049.94</v>
      </c>
      <c r="C258" s="169" t="n">
        <v>4740921.7902</v>
      </c>
      <c r="D258" s="169" t="n">
        <v>315777.8747</v>
      </c>
      <c r="E258" s="170" t="n">
        <v>250</v>
      </c>
      <c r="F258" s="171" t="n">
        <v>45887.19</v>
      </c>
      <c r="G258" s="169" t="n">
        <v>4740861.8409</v>
      </c>
      <c r="H258" s="172" t="n">
        <v>315556.3112</v>
      </c>
      <c r="I258" s="173"/>
      <c r="O258" s="174"/>
    </row>
    <row r="259" customFormat="false" ht="15" hidden="false" customHeight="false" outlineLevel="0" collapsed="false">
      <c r="A259" s="167" t="n">
        <v>251</v>
      </c>
      <c r="B259" s="168" t="n">
        <v>46059.94</v>
      </c>
      <c r="C259" s="169" t="n">
        <v>4740915.9989</v>
      </c>
      <c r="D259" s="169" t="n">
        <v>315786.2253</v>
      </c>
      <c r="E259" s="170" t="n">
        <v>251</v>
      </c>
      <c r="F259" s="171" t="n">
        <v>45887.4</v>
      </c>
      <c r="G259" s="169" t="n">
        <v>4740861.013</v>
      </c>
      <c r="H259" s="172" t="n">
        <v>315556.0747</v>
      </c>
      <c r="I259" s="173"/>
      <c r="O259" s="174"/>
    </row>
    <row r="260" customFormat="false" ht="15" hidden="false" customHeight="false" outlineLevel="0" collapsed="false">
      <c r="A260" s="167" t="n">
        <v>252</v>
      </c>
      <c r="B260" s="168" t="n">
        <v>46069.93</v>
      </c>
      <c r="C260" s="169" t="n">
        <v>4740910.1572</v>
      </c>
      <c r="D260" s="169" t="n">
        <v>315794.5358</v>
      </c>
      <c r="E260" s="170" t="n">
        <v>252</v>
      </c>
      <c r="F260" s="171" t="n">
        <v>45887.64</v>
      </c>
      <c r="G260" s="169" t="n">
        <v>4740860.1946</v>
      </c>
      <c r="H260" s="172" t="n">
        <v>315555.863</v>
      </c>
      <c r="I260" s="173"/>
      <c r="O260" s="174"/>
    </row>
    <row r="261" customFormat="false" ht="15" hidden="false" customHeight="false" outlineLevel="0" collapsed="false">
      <c r="A261" s="167" t="n">
        <v>253</v>
      </c>
      <c r="B261" s="168" t="n">
        <v>46079.92</v>
      </c>
      <c r="C261" s="169" t="n">
        <v>4740904.2723</v>
      </c>
      <c r="D261" s="169" t="n">
        <v>315802.8231</v>
      </c>
      <c r="E261" s="170" t="n">
        <v>253</v>
      </c>
      <c r="F261" s="171" t="n">
        <v>45887.88</v>
      </c>
      <c r="G261" s="169" t="n">
        <v>4740810.3369</v>
      </c>
      <c r="H261" s="172" t="n">
        <v>315528.5884</v>
      </c>
      <c r="I261" s="173"/>
      <c r="O261" s="174"/>
    </row>
    <row r="262" customFormat="false" ht="15" hidden="false" customHeight="false" outlineLevel="0" collapsed="false">
      <c r="A262" s="167" t="n">
        <v>254</v>
      </c>
      <c r="B262" s="168" t="n">
        <v>46089.93</v>
      </c>
      <c r="C262" s="169" t="n">
        <v>4740898.3291</v>
      </c>
      <c r="D262" s="169" t="n">
        <v>315811.0763</v>
      </c>
      <c r="E262" s="170" t="n">
        <v>254</v>
      </c>
      <c r="F262" s="171" t="n">
        <v>45887.9</v>
      </c>
      <c r="G262" s="169" t="n">
        <v>4740859.3774</v>
      </c>
      <c r="H262" s="172" t="n">
        <v>315555.6822</v>
      </c>
      <c r="I262" s="173"/>
      <c r="O262" s="174"/>
    </row>
    <row r="263" customFormat="false" ht="15" hidden="false" customHeight="false" outlineLevel="0" collapsed="false">
      <c r="A263" s="167" t="n">
        <v>255</v>
      </c>
      <c r="B263" s="168" t="n">
        <v>46099.92</v>
      </c>
      <c r="C263" s="169" t="n">
        <v>4740892.3183</v>
      </c>
      <c r="D263" s="169" t="n">
        <v>315819.2707</v>
      </c>
      <c r="E263" s="170" t="n">
        <v>255</v>
      </c>
      <c r="F263" s="171" t="n">
        <v>45888.2</v>
      </c>
      <c r="G263" s="169" t="n">
        <v>4740858.5423</v>
      </c>
      <c r="H263" s="172" t="n">
        <v>315555.5265</v>
      </c>
      <c r="I263" s="173"/>
      <c r="O263" s="174"/>
    </row>
    <row r="264" customFormat="false" ht="15" hidden="false" customHeight="false" outlineLevel="0" collapsed="false">
      <c r="A264" s="167" t="n">
        <v>256</v>
      </c>
      <c r="B264" s="168" t="n">
        <v>46109.91</v>
      </c>
      <c r="C264" s="169" t="n">
        <v>4740886.2796</v>
      </c>
      <c r="D264" s="169" t="n">
        <v>315827.4449</v>
      </c>
      <c r="E264" s="170" t="n">
        <v>256</v>
      </c>
      <c r="F264" s="171" t="n">
        <v>45888.52</v>
      </c>
      <c r="G264" s="169" t="n">
        <v>4740857.6915</v>
      </c>
      <c r="H264" s="172" t="n">
        <v>315555.3901</v>
      </c>
      <c r="I264" s="173"/>
      <c r="O264" s="174"/>
    </row>
    <row r="265" customFormat="false" ht="15" hidden="false" customHeight="false" outlineLevel="0" collapsed="false">
      <c r="A265" s="167" t="n">
        <v>257</v>
      </c>
      <c r="B265" s="168" t="n">
        <v>46117.64</v>
      </c>
      <c r="C265" s="169" t="n">
        <v>4740881.5783</v>
      </c>
      <c r="D265" s="169" t="n">
        <v>315833.7422</v>
      </c>
      <c r="E265" s="170" t="n">
        <v>257</v>
      </c>
      <c r="F265" s="171" t="n">
        <v>45888.78</v>
      </c>
      <c r="G265" s="169" t="n">
        <v>4740809.6758</v>
      </c>
      <c r="H265" s="172" t="n">
        <v>315529.1132</v>
      </c>
      <c r="I265" s="173"/>
      <c r="O265" s="174"/>
    </row>
    <row r="266" customFormat="false" ht="15" hidden="false" customHeight="false" outlineLevel="0" collapsed="false">
      <c r="A266" s="167" t="n">
        <v>258</v>
      </c>
      <c r="B266" s="168" t="n">
        <v>46117.65</v>
      </c>
      <c r="C266" s="169" t="n">
        <v>4740881.561</v>
      </c>
      <c r="D266" s="169" t="n">
        <v>315833.7422</v>
      </c>
      <c r="E266" s="170" t="n">
        <v>258</v>
      </c>
      <c r="F266" s="171" t="n">
        <v>45888.87</v>
      </c>
      <c r="G266" s="169" t="n">
        <v>4740856.8493</v>
      </c>
      <c r="H266" s="172" t="n">
        <v>315555.2768</v>
      </c>
      <c r="I266" s="173"/>
      <c r="O266" s="174"/>
    </row>
    <row r="267" customFormat="false" ht="15" hidden="false" customHeight="false" outlineLevel="0" collapsed="false">
      <c r="A267" s="167" t="n">
        <v>259</v>
      </c>
      <c r="B267" s="168" t="n">
        <v>46119.92</v>
      </c>
      <c r="C267" s="169" t="n">
        <v>4740880.1657</v>
      </c>
      <c r="D267" s="169" t="n">
        <v>315835.5836</v>
      </c>
      <c r="E267" s="170" t="n">
        <v>259</v>
      </c>
      <c r="F267" s="171" t="n">
        <v>45889.24</v>
      </c>
      <c r="G267" s="169" t="n">
        <v>4740855.995</v>
      </c>
      <c r="H267" s="172" t="n">
        <v>315555.191</v>
      </c>
      <c r="I267" s="173"/>
      <c r="O267" s="174"/>
    </row>
    <row r="268" customFormat="false" ht="15" hidden="false" customHeight="false" outlineLevel="0" collapsed="false">
      <c r="A268" s="167" t="n">
        <v>260</v>
      </c>
      <c r="B268" s="168" t="n">
        <v>46129.89</v>
      </c>
      <c r="C268" s="169" t="n">
        <v>4740874.0552</v>
      </c>
      <c r="D268" s="169" t="n">
        <v>315843.6712</v>
      </c>
      <c r="E268" s="170" t="n">
        <v>260</v>
      </c>
      <c r="F268" s="171" t="n">
        <v>45889.66</v>
      </c>
      <c r="G268" s="169" t="n">
        <v>4740855.0981</v>
      </c>
      <c r="H268" s="172" t="n">
        <v>315555.1186</v>
      </c>
      <c r="I268" s="173"/>
      <c r="O268" s="174"/>
    </row>
    <row r="269" customFormat="false" ht="15" hidden="false" customHeight="false" outlineLevel="0" collapsed="false">
      <c r="A269" s="167" t="n">
        <v>261</v>
      </c>
      <c r="B269" s="168" t="n">
        <v>46139.88</v>
      </c>
      <c r="C269" s="169" t="n">
        <v>4740867.9111</v>
      </c>
      <c r="D269" s="169" t="n">
        <v>315851.7564</v>
      </c>
      <c r="E269" s="170" t="n">
        <v>261</v>
      </c>
      <c r="F269" s="171" t="n">
        <v>45889.67</v>
      </c>
      <c r="G269" s="169" t="n">
        <v>4740808.9879</v>
      </c>
      <c r="H269" s="172" t="n">
        <v>315529.6072</v>
      </c>
      <c r="I269" s="173"/>
      <c r="O269" s="174"/>
    </row>
    <row r="270" customFormat="false" ht="15" hidden="false" customHeight="false" outlineLevel="0" collapsed="false">
      <c r="A270" s="167" t="n">
        <v>262</v>
      </c>
      <c r="B270" s="168" t="n">
        <v>46149.73</v>
      </c>
      <c r="C270" s="169" t="n">
        <v>4740861.7848</v>
      </c>
      <c r="D270" s="169" t="n">
        <v>315859.6585</v>
      </c>
      <c r="E270" s="170" t="n">
        <v>262</v>
      </c>
      <c r="F270" s="171" t="n">
        <v>45890.5</v>
      </c>
      <c r="G270" s="169" t="n">
        <v>4740853.1118</v>
      </c>
      <c r="H270" s="172" t="n">
        <v>315554.8845</v>
      </c>
      <c r="I270" s="173"/>
      <c r="O270" s="174"/>
    </row>
    <row r="271" customFormat="false" ht="15" hidden="false" customHeight="false" outlineLevel="0" collapsed="false">
      <c r="A271" s="167" t="n">
        <v>263</v>
      </c>
      <c r="B271" s="168" t="n">
        <v>46155.08</v>
      </c>
      <c r="C271" s="169" t="n">
        <v>4740858.7089</v>
      </c>
      <c r="D271" s="169" t="n">
        <v>315864.152</v>
      </c>
      <c r="E271" s="170" t="n">
        <v>263</v>
      </c>
      <c r="F271" s="171" t="n">
        <v>45890.72</v>
      </c>
      <c r="G271" s="169" t="n">
        <v>4740808.2081</v>
      </c>
      <c r="H271" s="172" t="n">
        <v>315530.2064</v>
      </c>
      <c r="I271" s="173"/>
      <c r="O271" s="174"/>
    </row>
    <row r="272" customFormat="false" ht="15" hidden="false" customHeight="false" outlineLevel="0" collapsed="false">
      <c r="A272" s="167" t="n">
        <v>264</v>
      </c>
      <c r="B272" s="168" t="n">
        <v>46155.16</v>
      </c>
      <c r="C272" s="169" t="n">
        <v>4740882.1699</v>
      </c>
      <c r="D272" s="169" t="n">
        <v>315883.4527</v>
      </c>
      <c r="E272" s="170" t="n">
        <v>264</v>
      </c>
      <c r="F272" s="171" t="n">
        <v>45891.2</v>
      </c>
      <c r="G272" s="169" t="n">
        <v>4740851.2745</v>
      </c>
      <c r="H272" s="172" t="n">
        <v>315554.5721</v>
      </c>
      <c r="I272" s="173"/>
      <c r="O272" s="174"/>
    </row>
    <row r="273" customFormat="false" ht="15" hidden="false" customHeight="false" outlineLevel="0" collapsed="false">
      <c r="A273" s="167" t="n">
        <v>265</v>
      </c>
      <c r="B273" s="168" t="n">
        <v>46164.87</v>
      </c>
      <c r="C273" s="169" t="n">
        <v>4740875.8168</v>
      </c>
      <c r="D273" s="169" t="n">
        <v>315891.1753</v>
      </c>
      <c r="E273" s="170" t="n">
        <v>265</v>
      </c>
      <c r="F273" s="171" t="n">
        <v>45891.75</v>
      </c>
      <c r="G273" s="169" t="n">
        <v>4740849.7698</v>
      </c>
      <c r="H273" s="172" t="n">
        <v>315554.2998</v>
      </c>
      <c r="I273" s="173"/>
      <c r="O273" s="174"/>
    </row>
    <row r="274" customFormat="false" ht="15" hidden="false" customHeight="false" outlineLevel="0" collapsed="false">
      <c r="A274" s="167" t="n">
        <v>266</v>
      </c>
      <c r="B274" s="168" t="n">
        <v>46164.95</v>
      </c>
      <c r="C274" s="169" t="n">
        <v>4740852.8312</v>
      </c>
      <c r="D274" s="169" t="n">
        <v>315872.2656</v>
      </c>
      <c r="E274" s="170" t="n">
        <v>266</v>
      </c>
      <c r="F274" s="171" t="n">
        <v>45891.79</v>
      </c>
      <c r="G274" s="169" t="n">
        <v>4740807.4559</v>
      </c>
      <c r="H274" s="172" t="n">
        <v>315530.8362</v>
      </c>
      <c r="I274" s="173"/>
      <c r="O274" s="174"/>
    </row>
    <row r="275" customFormat="false" ht="15" hidden="false" customHeight="false" outlineLevel="0" collapsed="false">
      <c r="A275" s="167" t="n">
        <v>267</v>
      </c>
      <c r="B275" s="168" t="n">
        <v>46170</v>
      </c>
      <c r="C275" s="169" t="n">
        <v>4740849.4646</v>
      </c>
      <c r="D275" s="169" t="n">
        <v>315876.1257</v>
      </c>
      <c r="E275" s="170" t="n">
        <v>267</v>
      </c>
      <c r="F275" s="171" t="n">
        <v>45892</v>
      </c>
      <c r="G275" s="169" t="n">
        <v>4740849.1477</v>
      </c>
      <c r="H275" s="172" t="n">
        <v>315554.2157</v>
      </c>
      <c r="I275" s="173"/>
      <c r="O275" s="174"/>
    </row>
    <row r="276" customFormat="false" ht="15" hidden="false" customHeight="false" outlineLevel="0" collapsed="false">
      <c r="A276" s="167" t="n">
        <v>268</v>
      </c>
      <c r="B276" s="168" t="n">
        <v>46179.87</v>
      </c>
      <c r="C276" s="169" t="n">
        <v>4740843.2411</v>
      </c>
      <c r="D276" s="169" t="n">
        <v>315883.9477</v>
      </c>
      <c r="E276" s="170" t="n">
        <v>268</v>
      </c>
      <c r="F276" s="171" t="n">
        <v>45892.28</v>
      </c>
      <c r="G276" s="169" t="n">
        <v>4740848.5482</v>
      </c>
      <c r="H276" s="172" t="n">
        <v>315554.1598</v>
      </c>
      <c r="I276" s="173"/>
      <c r="O276" s="174"/>
    </row>
    <row r="277" customFormat="false" ht="15" hidden="false" customHeight="false" outlineLevel="0" collapsed="false">
      <c r="A277" s="167" t="n">
        <v>269</v>
      </c>
      <c r="B277" s="168" t="n">
        <v>46189.83</v>
      </c>
      <c r="C277" s="169" t="n">
        <v>4740836.9729</v>
      </c>
      <c r="D277" s="169" t="n">
        <v>315891.8395</v>
      </c>
      <c r="E277" s="170" t="n">
        <v>269</v>
      </c>
      <c r="F277" s="171" t="n">
        <v>45892.58</v>
      </c>
      <c r="G277" s="169" t="n">
        <v>4740847.9492</v>
      </c>
      <c r="H277" s="172" t="n">
        <v>315554.1411</v>
      </c>
      <c r="I277" s="173"/>
      <c r="O277" s="174"/>
    </row>
    <row r="278" customFormat="false" ht="15" hidden="false" customHeight="false" outlineLevel="0" collapsed="false">
      <c r="A278" s="167" t="n">
        <v>270</v>
      </c>
      <c r="B278" s="168" t="n">
        <v>46199.83</v>
      </c>
      <c r="C278" s="169" t="n">
        <v>4740830.7123</v>
      </c>
      <c r="D278" s="169" t="n">
        <v>315899.7855</v>
      </c>
      <c r="E278" s="170" t="n">
        <v>270</v>
      </c>
      <c r="F278" s="171" t="n">
        <v>45892.84</v>
      </c>
      <c r="G278" s="169" t="n">
        <v>4740806.7401</v>
      </c>
      <c r="H278" s="172" t="n">
        <v>315531.4706</v>
      </c>
      <c r="I278" s="173"/>
      <c r="O278" s="174"/>
    </row>
    <row r="279" customFormat="false" ht="15" hidden="false" customHeight="false" outlineLevel="0" collapsed="false">
      <c r="A279" s="167" t="n">
        <v>271</v>
      </c>
      <c r="B279" s="168" t="n">
        <v>46209.84</v>
      </c>
      <c r="C279" s="169" t="n">
        <v>4740824.3626</v>
      </c>
      <c r="D279" s="169" t="n">
        <v>315907.662</v>
      </c>
      <c r="E279" s="170" t="n">
        <v>271</v>
      </c>
      <c r="F279" s="171" t="n">
        <v>45892.94</v>
      </c>
      <c r="G279" s="169" t="n">
        <v>4740847.3159</v>
      </c>
      <c r="H279" s="172" t="n">
        <v>315554.1476</v>
      </c>
      <c r="I279" s="173"/>
      <c r="O279" s="174"/>
    </row>
    <row r="280" customFormat="false" ht="15" hidden="false" customHeight="false" outlineLevel="0" collapsed="false">
      <c r="A280" s="167" t="n">
        <v>272</v>
      </c>
      <c r="B280" s="168" t="n">
        <v>46219.83</v>
      </c>
      <c r="C280" s="169" t="n">
        <v>4740818.0038</v>
      </c>
      <c r="D280" s="169" t="n">
        <v>315915.4942</v>
      </c>
      <c r="E280" s="170" t="n">
        <v>272</v>
      </c>
      <c r="F280" s="171" t="n">
        <v>45893.3</v>
      </c>
      <c r="G280" s="169" t="n">
        <v>4740846.702</v>
      </c>
      <c r="H280" s="172" t="n">
        <v>315554.1794</v>
      </c>
      <c r="I280" s="173"/>
      <c r="O280" s="174"/>
    </row>
    <row r="281" customFormat="false" ht="15" hidden="false" customHeight="false" outlineLevel="0" collapsed="false">
      <c r="A281" s="167" t="n">
        <v>273</v>
      </c>
      <c r="B281" s="168" t="n">
        <v>46229.83</v>
      </c>
      <c r="C281" s="169" t="n">
        <v>4740811.6478</v>
      </c>
      <c r="D281" s="169" t="n">
        <v>315923.3201</v>
      </c>
      <c r="E281" s="170" t="n">
        <v>273</v>
      </c>
      <c r="F281" s="171" t="n">
        <v>45893.69</v>
      </c>
      <c r="G281" s="169" t="n">
        <v>4740846.106</v>
      </c>
      <c r="H281" s="172" t="n">
        <v>315554.2415</v>
      </c>
      <c r="I281" s="173"/>
      <c r="O281" s="174"/>
    </row>
    <row r="282" customFormat="false" ht="15" hidden="false" customHeight="false" outlineLevel="0" collapsed="false">
      <c r="A282" s="167" t="n">
        <v>274</v>
      </c>
      <c r="B282" s="168" t="n">
        <v>46239.83</v>
      </c>
      <c r="C282" s="169" t="n">
        <v>4740805.2578</v>
      </c>
      <c r="D282" s="169" t="n">
        <v>315931.1178</v>
      </c>
      <c r="E282" s="170" t="n">
        <v>274</v>
      </c>
      <c r="F282" s="171" t="n">
        <v>45893.92</v>
      </c>
      <c r="G282" s="169" t="n">
        <v>4740806.031</v>
      </c>
      <c r="H282" s="172" t="n">
        <v>315532.136</v>
      </c>
      <c r="I282" s="173"/>
      <c r="O282" s="174"/>
    </row>
    <row r="283" customFormat="false" ht="15" hidden="false" customHeight="false" outlineLevel="0" collapsed="false">
      <c r="A283" s="167" t="n">
        <v>275</v>
      </c>
      <c r="B283" s="168" t="n">
        <v>46249.83</v>
      </c>
      <c r="C283" s="169" t="n">
        <v>4740798.8564</v>
      </c>
      <c r="D283" s="169" t="n">
        <v>315938.8793</v>
      </c>
      <c r="E283" s="170" t="n">
        <v>275</v>
      </c>
      <c r="F283" s="171" t="n">
        <v>45894.13</v>
      </c>
      <c r="G283" s="169" t="n">
        <v>4740845.4811</v>
      </c>
      <c r="H283" s="172" t="n">
        <v>315554.3391</v>
      </c>
      <c r="I283" s="173"/>
      <c r="O283" s="174"/>
    </row>
    <row r="284" customFormat="false" ht="15" hidden="false" customHeight="false" outlineLevel="0" collapsed="false">
      <c r="A284" s="167" t="n">
        <v>276</v>
      </c>
      <c r="B284" s="168" t="n">
        <v>46263.91</v>
      </c>
      <c r="C284" s="169" t="n">
        <v>4740789.6013</v>
      </c>
      <c r="D284" s="169" t="n">
        <v>315949.585</v>
      </c>
      <c r="E284" s="170" t="n">
        <v>276</v>
      </c>
      <c r="F284" s="171" t="n">
        <v>45894.57</v>
      </c>
      <c r="G284" s="169" t="n">
        <v>4740844.8828</v>
      </c>
      <c r="H284" s="172" t="n">
        <v>315554.4531</v>
      </c>
      <c r="I284" s="173"/>
      <c r="O284" s="174"/>
    </row>
    <row r="285" customFormat="false" ht="15" hidden="false" customHeight="false" outlineLevel="0" collapsed="false">
      <c r="A285" s="167" t="n">
        <v>277</v>
      </c>
      <c r="B285" s="168" t="n">
        <v>46269.76</v>
      </c>
      <c r="C285" s="169" t="n">
        <v>4740785.8818</v>
      </c>
      <c r="D285" s="169" t="n">
        <v>315954.1263</v>
      </c>
      <c r="E285" s="170" t="n">
        <v>277</v>
      </c>
      <c r="F285" s="171" t="n">
        <v>45895.03</v>
      </c>
      <c r="G285" s="169" t="n">
        <v>4740805.3409</v>
      </c>
      <c r="H285" s="172" t="n">
        <v>315532.8392</v>
      </c>
      <c r="I285" s="173"/>
      <c r="O285" s="174"/>
    </row>
    <row r="286" customFormat="false" ht="15" hidden="false" customHeight="false" outlineLevel="0" collapsed="false">
      <c r="A286" s="167" t="n">
        <v>278</v>
      </c>
      <c r="B286" s="168" t="n">
        <v>46279.83</v>
      </c>
      <c r="C286" s="169" t="n">
        <v>4740779.4346</v>
      </c>
      <c r="D286" s="169" t="n">
        <v>315961.9151</v>
      </c>
      <c r="E286" s="170" t="n">
        <v>278</v>
      </c>
      <c r="F286" s="171" t="n">
        <v>45895.03</v>
      </c>
      <c r="G286" s="169" t="n">
        <v>4740844.3</v>
      </c>
      <c r="H286" s="172" t="n">
        <v>315554.6019</v>
      </c>
      <c r="I286" s="173"/>
      <c r="O286" s="174"/>
    </row>
    <row r="287" customFormat="false" ht="15" hidden="false" customHeight="false" outlineLevel="0" collapsed="false">
      <c r="A287" s="167" t="n">
        <v>279</v>
      </c>
      <c r="B287" s="168" t="n">
        <v>46280.97</v>
      </c>
      <c r="C287" s="169" t="n">
        <v>4740778.6663</v>
      </c>
      <c r="D287" s="169" t="n">
        <v>315962.7591</v>
      </c>
      <c r="E287" s="170" t="n">
        <v>279</v>
      </c>
      <c r="F287" s="171" t="n">
        <v>45895.57</v>
      </c>
      <c r="G287" s="169" t="n">
        <v>4740843.6597</v>
      </c>
      <c r="H287" s="172" t="n">
        <v>315554.7947</v>
      </c>
      <c r="I287" s="173"/>
      <c r="O287" s="174"/>
    </row>
    <row r="288" customFormat="false" ht="15" hidden="false" customHeight="false" outlineLevel="0" collapsed="false">
      <c r="A288" s="167" t="n">
        <v>280</v>
      </c>
      <c r="B288" s="168" t="n">
        <v>46282.15</v>
      </c>
      <c r="C288" s="169" t="n">
        <v>4740777.868</v>
      </c>
      <c r="D288" s="169" t="n">
        <v>315963.6333</v>
      </c>
      <c r="E288" s="170" t="n">
        <v>280</v>
      </c>
      <c r="F288" s="171" t="n">
        <v>45896.12</v>
      </c>
      <c r="G288" s="169" t="n">
        <v>4740804.6862</v>
      </c>
      <c r="H288" s="172" t="n">
        <v>315533.5503</v>
      </c>
      <c r="I288" s="173"/>
      <c r="O288" s="174"/>
    </row>
    <row r="289" customFormat="false" ht="15" hidden="false" customHeight="false" outlineLevel="0" collapsed="false">
      <c r="A289" s="167" t="n">
        <v>281</v>
      </c>
      <c r="B289" s="168" t="n">
        <v>46283.5</v>
      </c>
      <c r="C289" s="169" t="n">
        <v>4740776.8238</v>
      </c>
      <c r="D289" s="169" t="n">
        <v>315964.5108</v>
      </c>
      <c r="E289" s="170" t="n">
        <v>281</v>
      </c>
      <c r="F289" s="171" t="n">
        <v>45897.24</v>
      </c>
      <c r="G289" s="169" t="n">
        <v>4740804.0491</v>
      </c>
      <c r="H289" s="172" t="n">
        <v>315534.2884</v>
      </c>
      <c r="I289" s="173"/>
      <c r="O289" s="174"/>
    </row>
    <row r="290" customFormat="false" ht="15" hidden="false" customHeight="false" outlineLevel="0" collapsed="false">
      <c r="A290" s="167" t="n">
        <v>282</v>
      </c>
      <c r="B290" s="168" t="n">
        <v>46311.15</v>
      </c>
      <c r="C290" s="169" t="n">
        <v>4740749.0629</v>
      </c>
      <c r="D290" s="169" t="n">
        <v>315976.8646</v>
      </c>
      <c r="E290" s="170" t="n">
        <v>282</v>
      </c>
      <c r="F290" s="171" t="n">
        <v>45898.36</v>
      </c>
      <c r="G290" s="169" t="n">
        <v>4740803.4398</v>
      </c>
      <c r="H290" s="172" t="n">
        <v>315535.0543</v>
      </c>
      <c r="I290" s="173"/>
      <c r="O290" s="174"/>
    </row>
    <row r="291" customFormat="false" ht="15" hidden="false" customHeight="false" outlineLevel="0" collapsed="false">
      <c r="A291" s="167" t="n">
        <v>283</v>
      </c>
      <c r="B291" s="168" t="n">
        <v>46311.8</v>
      </c>
      <c r="C291" s="169" t="n">
        <v>4740751.4041</v>
      </c>
      <c r="D291" s="169" t="n">
        <v>315979.807</v>
      </c>
      <c r="E291" s="170" t="n">
        <v>283</v>
      </c>
      <c r="F291" s="171" t="n">
        <v>45898.44</v>
      </c>
      <c r="G291" s="169" t="n">
        <v>4740803.4016</v>
      </c>
      <c r="H291" s="172" t="n">
        <v>315535.105</v>
      </c>
      <c r="I291" s="173"/>
      <c r="O291" s="174"/>
    </row>
    <row r="292" customFormat="false" ht="15" hidden="false" customHeight="false" outlineLevel="0" collapsed="false">
      <c r="A292" s="167" t="n">
        <v>284</v>
      </c>
      <c r="B292" s="168" t="n">
        <v>46346.61</v>
      </c>
      <c r="C292" s="169" t="n">
        <v>4740725.552</v>
      </c>
      <c r="D292" s="169" t="n">
        <v>316003.358</v>
      </c>
      <c r="E292" s="170" t="n">
        <v>284</v>
      </c>
      <c r="F292" s="171" t="n">
        <v>45898.85</v>
      </c>
      <c r="G292" s="169" t="n">
        <v>4740802.9569</v>
      </c>
      <c r="H292" s="172" t="n">
        <v>315535.2654</v>
      </c>
      <c r="I292" s="173"/>
      <c r="O292" s="174"/>
    </row>
    <row r="293" customFormat="false" ht="15" hidden="false" customHeight="false" outlineLevel="0" collapsed="false">
      <c r="A293" s="167" t="n">
        <v>285</v>
      </c>
      <c r="B293" s="168" t="n">
        <v>46431.89</v>
      </c>
      <c r="C293" s="169" t="n">
        <v>4740669.5858</v>
      </c>
      <c r="D293" s="169" t="n">
        <v>316067.3696</v>
      </c>
      <c r="E293" s="170" t="n">
        <v>285</v>
      </c>
      <c r="F293" s="171" t="n">
        <v>45899.42</v>
      </c>
      <c r="G293" s="169" t="n">
        <v>4740802.3449</v>
      </c>
      <c r="H293" s="172" t="n">
        <v>315535.4776</v>
      </c>
      <c r="I293" s="173"/>
      <c r="O293" s="174"/>
    </row>
    <row r="294" customFormat="false" ht="15" hidden="false" customHeight="false" outlineLevel="0" collapsed="false">
      <c r="A294" s="167" t="n">
        <v>286</v>
      </c>
      <c r="B294" s="168" t="n">
        <v>46564.57</v>
      </c>
      <c r="C294" s="169" t="n">
        <v>4740585.9315</v>
      </c>
      <c r="D294" s="169" t="n">
        <v>316169.216</v>
      </c>
      <c r="E294" s="170" t="n">
        <v>286</v>
      </c>
      <c r="F294" s="171" t="n">
        <v>45899.92</v>
      </c>
      <c r="G294" s="169" t="n">
        <v>4740801.7771</v>
      </c>
      <c r="H294" s="172" t="n">
        <v>315535.6538</v>
      </c>
      <c r="I294" s="173"/>
      <c r="O294" s="174"/>
    </row>
    <row r="295" customFormat="false" ht="15" hidden="false" customHeight="false" outlineLevel="0" collapsed="false">
      <c r="A295" s="167" t="n">
        <v>287</v>
      </c>
      <c r="B295" s="168" t="n">
        <v>46612.69</v>
      </c>
      <c r="C295" s="169" t="n">
        <v>4740557.1767</v>
      </c>
      <c r="D295" s="169" t="n">
        <v>316207.3064</v>
      </c>
      <c r="E295" s="170" t="n">
        <v>287</v>
      </c>
      <c r="F295" s="171" t="n">
        <v>45900.07</v>
      </c>
      <c r="G295" s="169" t="n">
        <v>4740838.4702</v>
      </c>
      <c r="H295" s="172" t="n">
        <v>315556.4573</v>
      </c>
      <c r="I295" s="173"/>
      <c r="O295" s="174"/>
    </row>
    <row r="296" customFormat="false" ht="15" hidden="false" customHeight="false" outlineLevel="0" collapsed="false">
      <c r="A296" s="167" t="n">
        <v>288</v>
      </c>
      <c r="B296" s="168" t="n">
        <v>46619.32</v>
      </c>
      <c r="C296" s="169" t="n">
        <v>4740564.463</v>
      </c>
      <c r="D296" s="169" t="n">
        <v>316220.817</v>
      </c>
      <c r="E296" s="170" t="n">
        <v>288</v>
      </c>
      <c r="F296" s="171" t="n">
        <v>45900.44</v>
      </c>
      <c r="G296" s="169" t="n">
        <v>4740801.1576</v>
      </c>
      <c r="H296" s="172" t="n">
        <v>315535.8157</v>
      </c>
      <c r="I296" s="173"/>
      <c r="O296" s="174"/>
    </row>
    <row r="297" customFormat="false" ht="15" hidden="false" customHeight="false" outlineLevel="0" collapsed="false">
      <c r="A297" s="167" t="n">
        <v>289</v>
      </c>
      <c r="B297" s="168" t="n">
        <v>46626.18</v>
      </c>
      <c r="C297" s="169" t="n">
        <v>4740553.4314</v>
      </c>
      <c r="D297" s="169" t="n">
        <v>316221.1365</v>
      </c>
      <c r="E297" s="170" t="n">
        <v>289</v>
      </c>
      <c r="F297" s="171" t="n">
        <v>45900.53</v>
      </c>
      <c r="G297" s="169" t="n">
        <v>4740838.1222</v>
      </c>
      <c r="H297" s="172" t="n">
        <v>315556.7315</v>
      </c>
      <c r="I297" s="173"/>
      <c r="O297" s="174"/>
    </row>
    <row r="298" customFormat="false" ht="15" hidden="false" customHeight="false" outlineLevel="0" collapsed="false">
      <c r="A298" s="167" t="n">
        <v>290</v>
      </c>
      <c r="B298" s="168" t="n">
        <v>46627.06</v>
      </c>
      <c r="C298" s="169" t="n">
        <v>4740553.1301</v>
      </c>
      <c r="D298" s="169" t="n">
        <v>316221.9977</v>
      </c>
      <c r="E298" s="170" t="n">
        <v>290</v>
      </c>
      <c r="F298" s="171" t="n">
        <v>45900.98</v>
      </c>
      <c r="G298" s="169" t="n">
        <v>4740800.5164</v>
      </c>
      <c r="H298" s="172" t="n">
        <v>315535.9823</v>
      </c>
      <c r="I298" s="173"/>
      <c r="O298" s="174"/>
    </row>
    <row r="299" customFormat="false" ht="15" hidden="false" customHeight="false" outlineLevel="0" collapsed="false">
      <c r="A299" s="167" t="n">
        <v>291</v>
      </c>
      <c r="B299" s="168" t="n">
        <v>46627.23</v>
      </c>
      <c r="C299" s="169" t="n">
        <v>4740557.1575</v>
      </c>
      <c r="D299" s="169" t="n">
        <v>316225.141</v>
      </c>
      <c r="E299" s="170" t="n">
        <v>291</v>
      </c>
      <c r="F299" s="171" t="n">
        <v>45901.47</v>
      </c>
      <c r="G299" s="169" t="n">
        <v>4740799.9041</v>
      </c>
      <c r="H299" s="172" t="n">
        <v>315536.1199</v>
      </c>
      <c r="I299" s="173"/>
      <c r="O299" s="174"/>
    </row>
    <row r="300" customFormat="false" ht="15" hidden="false" customHeight="false" outlineLevel="0" collapsed="false">
      <c r="A300" s="167" t="n">
        <v>292</v>
      </c>
      <c r="B300" s="168" t="n">
        <v>46629.08</v>
      </c>
      <c r="C300" s="169" t="n">
        <v>4740559.5276</v>
      </c>
      <c r="D300" s="169" t="n">
        <v>316229.1248</v>
      </c>
      <c r="E300" s="170" t="n">
        <v>292</v>
      </c>
      <c r="F300" s="171" t="n">
        <v>45901.56</v>
      </c>
      <c r="G300" s="169" t="n">
        <v>4740837.3489</v>
      </c>
      <c r="H300" s="172" t="n">
        <v>315557.3408</v>
      </c>
      <c r="I300" s="173"/>
      <c r="O300" s="174"/>
    </row>
    <row r="301" customFormat="false" ht="15" hidden="false" customHeight="false" outlineLevel="0" collapsed="false">
      <c r="A301" s="167" t="n">
        <v>293</v>
      </c>
      <c r="B301" s="168" t="n">
        <v>46633.18</v>
      </c>
      <c r="C301" s="169" t="n">
        <v>4740550.9265</v>
      </c>
      <c r="D301" s="169" t="n">
        <v>316227.8726</v>
      </c>
      <c r="E301" s="170" t="n">
        <v>293</v>
      </c>
      <c r="F301" s="171" t="n">
        <v>45901.96</v>
      </c>
      <c r="G301" s="169" t="n">
        <v>4740799.2833</v>
      </c>
      <c r="H301" s="172" t="n">
        <v>315536.2441</v>
      </c>
      <c r="I301" s="173"/>
      <c r="O301" s="174"/>
    </row>
    <row r="302" customFormat="false" ht="15" hidden="false" customHeight="false" outlineLevel="0" collapsed="false">
      <c r="A302" s="167" t="n">
        <v>294</v>
      </c>
      <c r="B302" s="168" t="n">
        <v>46633.24</v>
      </c>
      <c r="C302" s="169" t="n">
        <v>4740552.5393</v>
      </c>
      <c r="D302" s="169" t="n">
        <v>316229.1134</v>
      </c>
      <c r="E302" s="170" t="n">
        <v>294</v>
      </c>
      <c r="F302" s="171" t="n">
        <v>45902.41</v>
      </c>
      <c r="G302" s="169" t="n">
        <v>4740798.676</v>
      </c>
      <c r="H302" s="172" t="n">
        <v>315536.3453</v>
      </c>
      <c r="I302" s="173"/>
      <c r="O302" s="174"/>
    </row>
    <row r="303" customFormat="false" ht="15" hidden="false" customHeight="false" outlineLevel="0" collapsed="false">
      <c r="A303" s="167" t="n">
        <v>295</v>
      </c>
      <c r="B303" s="168" t="n">
        <v>46634.68</v>
      </c>
      <c r="C303" s="169" t="n">
        <v>4740554.3712</v>
      </c>
      <c r="D303" s="169" t="n">
        <v>316232.1925</v>
      </c>
      <c r="E303" s="170" t="n">
        <v>295</v>
      </c>
      <c r="F303" s="171" t="n">
        <v>45902.59</v>
      </c>
      <c r="G303" s="169" t="n">
        <v>4740836.5755</v>
      </c>
      <c r="H303" s="172" t="n">
        <v>315557.9502</v>
      </c>
      <c r="I303" s="173"/>
      <c r="O303" s="174"/>
    </row>
    <row r="304" customFormat="false" ht="15" hidden="false" customHeight="false" outlineLevel="0" collapsed="false">
      <c r="A304" s="167" t="n">
        <v>296</v>
      </c>
      <c r="B304" s="168" t="n">
        <v>46639.26</v>
      </c>
      <c r="C304" s="169" t="n">
        <v>4740548.6992</v>
      </c>
      <c r="D304" s="169" t="n">
        <v>316233.6716</v>
      </c>
      <c r="E304" s="170" t="n">
        <v>296</v>
      </c>
      <c r="F304" s="171" t="n">
        <v>45902.88</v>
      </c>
      <c r="G304" s="169" t="n">
        <v>4740798.0075</v>
      </c>
      <c r="H304" s="172" t="n">
        <v>315536.4345</v>
      </c>
      <c r="I304" s="173"/>
      <c r="O304" s="174"/>
    </row>
    <row r="305" customFormat="false" ht="15" hidden="false" customHeight="false" outlineLevel="0" collapsed="false">
      <c r="A305" s="167" t="n">
        <v>297</v>
      </c>
      <c r="B305" s="168" t="n">
        <v>46649.79</v>
      </c>
      <c r="C305" s="169" t="n">
        <v>4740542.9038</v>
      </c>
      <c r="D305" s="169" t="n">
        <v>316242.3184</v>
      </c>
      <c r="E305" s="170" t="n">
        <v>297</v>
      </c>
      <c r="F305" s="171" t="n">
        <v>45903.62</v>
      </c>
      <c r="G305" s="169" t="n">
        <v>4740835.8017</v>
      </c>
      <c r="H305" s="172" t="n">
        <v>315558.5598</v>
      </c>
      <c r="I305" s="173"/>
      <c r="O305" s="174"/>
    </row>
    <row r="306" customFormat="false" ht="15" hidden="false" customHeight="false" outlineLevel="0" collapsed="false">
      <c r="A306" s="167" t="n">
        <v>298</v>
      </c>
      <c r="B306" s="168" t="n">
        <v>46659.2</v>
      </c>
      <c r="C306" s="169" t="n">
        <v>4740537.9232</v>
      </c>
      <c r="D306" s="169" t="n">
        <v>316250.1724</v>
      </c>
      <c r="E306" s="170" t="n">
        <v>298</v>
      </c>
      <c r="F306" s="171" t="n">
        <v>45903.65</v>
      </c>
      <c r="G306" s="169" t="n">
        <v>4740796.9384</v>
      </c>
      <c r="H306" s="172" t="n">
        <v>315536.5872</v>
      </c>
      <c r="I306" s="173"/>
      <c r="O306" s="174"/>
    </row>
    <row r="307" customFormat="false" ht="15" hidden="false" customHeight="false" outlineLevel="0" collapsed="false">
      <c r="A307" s="167" t="n">
        <v>299</v>
      </c>
      <c r="B307" s="168" t="n">
        <v>46659.7</v>
      </c>
      <c r="C307" s="169" t="n">
        <v>4740537.6605</v>
      </c>
      <c r="D307" s="169" t="n">
        <v>316250.5867</v>
      </c>
      <c r="E307" s="170" t="n">
        <v>299</v>
      </c>
      <c r="F307" s="171" t="n">
        <v>45904.5</v>
      </c>
      <c r="G307" s="169" t="n">
        <v>4740795.8437</v>
      </c>
      <c r="H307" s="172" t="n">
        <v>315536.7974</v>
      </c>
      <c r="I307" s="173"/>
      <c r="O307" s="174"/>
    </row>
    <row r="308" customFormat="false" ht="15" hidden="false" customHeight="false" outlineLevel="0" collapsed="false">
      <c r="A308" s="167" t="n">
        <v>300</v>
      </c>
      <c r="B308" s="168" t="n">
        <v>46669.64</v>
      </c>
      <c r="C308" s="169" t="n">
        <v>4740532.5731</v>
      </c>
      <c r="D308" s="169" t="n">
        <v>316259.0113</v>
      </c>
      <c r="E308" s="170" t="n">
        <v>300</v>
      </c>
      <c r="F308" s="171" t="n">
        <v>45904.65</v>
      </c>
      <c r="G308" s="169" t="n">
        <v>4740835.0286</v>
      </c>
      <c r="H308" s="172" t="n">
        <v>315559.1689</v>
      </c>
      <c r="I308" s="173"/>
      <c r="O308" s="174"/>
    </row>
    <row r="309" customFormat="false" ht="15" hidden="false" customHeight="false" outlineLevel="0" collapsed="false">
      <c r="A309" s="167" t="n">
        <v>301</v>
      </c>
      <c r="B309" s="168" t="n">
        <v>46679.74</v>
      </c>
      <c r="C309" s="169" t="n">
        <v>4740527.4673</v>
      </c>
      <c r="D309" s="169" t="n">
        <v>316267.5916</v>
      </c>
      <c r="E309" s="170" t="n">
        <v>301</v>
      </c>
      <c r="F309" s="171" t="n">
        <v>45905.37</v>
      </c>
      <c r="G309" s="169" t="n">
        <v>4740794.7675</v>
      </c>
      <c r="H309" s="172" t="n">
        <v>315537.0403</v>
      </c>
      <c r="I309" s="173"/>
      <c r="O309" s="174"/>
    </row>
    <row r="310" customFormat="false" ht="15" hidden="false" customHeight="false" outlineLevel="0" collapsed="false">
      <c r="A310" s="167" t="n">
        <v>302</v>
      </c>
      <c r="B310" s="168" t="n">
        <v>46689.88</v>
      </c>
      <c r="C310" s="169" t="n">
        <v>4740522.0723</v>
      </c>
      <c r="D310" s="169" t="n">
        <v>316276.0222</v>
      </c>
      <c r="E310" s="170" t="n">
        <v>302</v>
      </c>
      <c r="F310" s="171" t="n">
        <v>45905.67</v>
      </c>
      <c r="G310" s="169" t="n">
        <v>4740834.2623</v>
      </c>
      <c r="H310" s="172" t="n">
        <v>315559.7726</v>
      </c>
      <c r="I310" s="173"/>
      <c r="O310" s="174"/>
    </row>
    <row r="311" customFormat="false" ht="15" hidden="false" customHeight="false" outlineLevel="0" collapsed="false">
      <c r="A311" s="167" t="n">
        <v>303</v>
      </c>
      <c r="B311" s="168" t="n">
        <v>46694.78</v>
      </c>
      <c r="C311" s="169" t="n">
        <v>4740542.6532</v>
      </c>
      <c r="D311" s="169" t="n">
        <v>316295.8824</v>
      </c>
      <c r="E311" s="170" t="n">
        <v>303</v>
      </c>
      <c r="F311" s="171" t="n">
        <v>45906.29</v>
      </c>
      <c r="G311" s="169" t="n">
        <v>4740793.6931</v>
      </c>
      <c r="H311" s="172" t="n">
        <v>315537.3298</v>
      </c>
      <c r="I311" s="173"/>
      <c r="O311" s="174"/>
    </row>
    <row r="312" customFormat="false" ht="15" hidden="false" customHeight="false" outlineLevel="0" collapsed="false">
      <c r="A312" s="167" t="n">
        <v>304</v>
      </c>
      <c r="B312" s="168" t="n">
        <v>46694.9</v>
      </c>
      <c r="C312" s="169" t="n">
        <v>4740519.3538</v>
      </c>
      <c r="D312" s="169" t="n">
        <v>316280.1643</v>
      </c>
      <c r="E312" s="170" t="n">
        <v>304</v>
      </c>
      <c r="F312" s="171" t="n">
        <v>45906.72</v>
      </c>
      <c r="G312" s="169" t="n">
        <v>4740833.4816</v>
      </c>
      <c r="H312" s="172" t="n">
        <v>315560.3957</v>
      </c>
      <c r="I312" s="173"/>
      <c r="O312" s="174"/>
    </row>
    <row r="313" customFormat="false" ht="15" hidden="false" customHeight="false" outlineLevel="0" collapsed="false">
      <c r="A313" s="167" t="n">
        <v>305</v>
      </c>
      <c r="B313" s="168" t="n">
        <v>46704.26</v>
      </c>
      <c r="C313" s="169" t="n">
        <v>4740537.4937</v>
      </c>
      <c r="D313" s="169" t="n">
        <v>316303.5305</v>
      </c>
      <c r="E313" s="170" t="n">
        <v>305</v>
      </c>
      <c r="F313" s="171" t="n">
        <v>45907.25</v>
      </c>
      <c r="G313" s="169" t="n">
        <v>4740792.6278</v>
      </c>
      <c r="H313" s="172" t="n">
        <v>315537.6629</v>
      </c>
      <c r="I313" s="173"/>
      <c r="O313" s="174"/>
    </row>
    <row r="314" customFormat="false" ht="15" hidden="false" customHeight="false" outlineLevel="0" collapsed="false">
      <c r="A314" s="167" t="n">
        <v>306</v>
      </c>
      <c r="B314" s="168" t="n">
        <v>46724.58</v>
      </c>
      <c r="C314" s="169" t="n">
        <v>4740502.9046</v>
      </c>
      <c r="D314" s="169" t="n">
        <v>316304.3902</v>
      </c>
      <c r="E314" s="170" t="n">
        <v>306</v>
      </c>
      <c r="F314" s="171" t="n">
        <v>45907.74</v>
      </c>
      <c r="G314" s="169" t="n">
        <v>4740832.7081</v>
      </c>
      <c r="H314" s="172" t="n">
        <v>315560.9972</v>
      </c>
      <c r="I314" s="173"/>
      <c r="O314" s="174"/>
    </row>
    <row r="315" customFormat="false" ht="15" hidden="false" customHeight="false" outlineLevel="0" collapsed="false">
      <c r="A315" s="167" t="n">
        <v>307</v>
      </c>
      <c r="B315" s="168" t="n">
        <v>46730.03</v>
      </c>
      <c r="C315" s="169" t="n">
        <v>4740499.8323</v>
      </c>
      <c r="D315" s="169" t="n">
        <v>316308.7998</v>
      </c>
      <c r="E315" s="170" t="n">
        <v>307</v>
      </c>
      <c r="F315" s="171" t="n">
        <v>45908.23</v>
      </c>
      <c r="G315" s="169" t="n">
        <v>4740791.5831</v>
      </c>
      <c r="H315" s="172" t="n">
        <v>315538.0373</v>
      </c>
      <c r="I315" s="173"/>
      <c r="O315" s="174"/>
    </row>
    <row r="316" customFormat="false" ht="15" hidden="false" customHeight="false" outlineLevel="0" collapsed="false">
      <c r="A316" s="167" t="n">
        <v>308</v>
      </c>
      <c r="B316" s="168" t="n">
        <v>46739.94</v>
      </c>
      <c r="C316" s="169" t="n">
        <v>4740494.6138</v>
      </c>
      <c r="D316" s="169" t="n">
        <v>316317.0641</v>
      </c>
      <c r="E316" s="170" t="n">
        <v>308</v>
      </c>
      <c r="F316" s="171" t="n">
        <v>45908.78</v>
      </c>
      <c r="G316" s="169" t="n">
        <v>4740831.9347</v>
      </c>
      <c r="H316" s="172" t="n">
        <v>315561.6144</v>
      </c>
      <c r="I316" s="173"/>
      <c r="O316" s="174"/>
    </row>
    <row r="317" customFormat="false" ht="15" hidden="false" customHeight="false" outlineLevel="0" collapsed="false">
      <c r="A317" s="167" t="n">
        <v>309</v>
      </c>
      <c r="B317" s="168" t="n">
        <v>46750</v>
      </c>
      <c r="C317" s="169" t="n">
        <v>4740489.3041</v>
      </c>
      <c r="D317" s="169" t="n">
        <v>316325.4516</v>
      </c>
      <c r="E317" s="170" t="n">
        <v>309</v>
      </c>
      <c r="F317" s="171" t="n">
        <v>45909.27</v>
      </c>
      <c r="G317" s="169" t="n">
        <v>4740790.5413</v>
      </c>
      <c r="H317" s="172" t="n">
        <v>315538.4522</v>
      </c>
      <c r="I317" s="173"/>
      <c r="O317" s="174"/>
    </row>
    <row r="318" customFormat="false" ht="15" hidden="false" customHeight="false" outlineLevel="0" collapsed="false">
      <c r="A318" s="167" t="n">
        <v>310</v>
      </c>
      <c r="B318" s="168" t="n">
        <v>46760.06</v>
      </c>
      <c r="C318" s="169" t="n">
        <v>4740483.87</v>
      </c>
      <c r="D318" s="169" t="n">
        <v>316333.7594</v>
      </c>
      <c r="E318" s="170" t="n">
        <v>310</v>
      </c>
      <c r="F318" s="171" t="n">
        <v>45909.81</v>
      </c>
      <c r="G318" s="169" t="n">
        <v>4740831.1614</v>
      </c>
      <c r="H318" s="172" t="n">
        <v>315562.2159</v>
      </c>
      <c r="I318" s="173"/>
      <c r="O318" s="174"/>
    </row>
    <row r="319" customFormat="false" ht="15" hidden="false" customHeight="false" outlineLevel="0" collapsed="false">
      <c r="A319" s="167" t="n">
        <v>311</v>
      </c>
      <c r="B319" s="168" t="n">
        <v>46770.01</v>
      </c>
      <c r="C319" s="169" t="n">
        <v>4740478.4976</v>
      </c>
      <c r="D319" s="169" t="n">
        <v>316341.9695</v>
      </c>
      <c r="E319" s="170" t="n">
        <v>311</v>
      </c>
      <c r="F319" s="171" t="n">
        <v>45910.33</v>
      </c>
      <c r="G319" s="169" t="n">
        <v>4740789.5235</v>
      </c>
      <c r="H319" s="172" t="n">
        <v>315538.9193</v>
      </c>
      <c r="I319" s="173"/>
      <c r="O319" s="174"/>
    </row>
    <row r="320" customFormat="false" ht="15" hidden="false" customHeight="false" outlineLevel="0" collapsed="false">
      <c r="A320" s="167" t="n">
        <v>312</v>
      </c>
      <c r="B320" s="168" t="n">
        <v>46779.98</v>
      </c>
      <c r="C320" s="169" t="n">
        <v>4740473.3765</v>
      </c>
      <c r="D320" s="169" t="n">
        <v>316350.3736</v>
      </c>
      <c r="E320" s="170" t="n">
        <v>312</v>
      </c>
      <c r="F320" s="171" t="n">
        <v>45911.15</v>
      </c>
      <c r="G320" s="169" t="n">
        <v>4740830.1676</v>
      </c>
      <c r="H320" s="172" t="n">
        <v>315563.009</v>
      </c>
      <c r="I320" s="173"/>
      <c r="O320" s="174"/>
    </row>
    <row r="321" customFormat="false" ht="15" hidden="false" customHeight="false" outlineLevel="0" collapsed="false">
      <c r="A321" s="167" t="n">
        <v>313</v>
      </c>
      <c r="B321" s="168" t="n">
        <v>46790.03</v>
      </c>
      <c r="C321" s="169" t="n">
        <v>4740468.1156</v>
      </c>
      <c r="D321" s="169" t="n">
        <v>316358.7755</v>
      </c>
      <c r="E321" s="170" t="n">
        <v>313</v>
      </c>
      <c r="F321" s="171" t="n">
        <v>45911.4</v>
      </c>
      <c r="G321" s="169" t="n">
        <v>4740788.5477</v>
      </c>
      <c r="H321" s="172" t="n">
        <v>315539.4072</v>
      </c>
      <c r="I321" s="173"/>
      <c r="O321" s="174"/>
    </row>
    <row r="322" customFormat="false" ht="15" hidden="false" customHeight="false" outlineLevel="0" collapsed="false">
      <c r="A322" s="167" t="n">
        <v>314</v>
      </c>
      <c r="B322" s="168" t="n">
        <v>46800.01</v>
      </c>
      <c r="C322" s="169" t="n">
        <v>4740462.919</v>
      </c>
      <c r="D322" s="169" t="n">
        <v>316367.1352</v>
      </c>
      <c r="E322" s="170" t="n">
        <v>314</v>
      </c>
      <c r="F322" s="171" t="n">
        <v>45912.51</v>
      </c>
      <c r="G322" s="169" t="n">
        <v>4740787.5699</v>
      </c>
      <c r="H322" s="172" t="n">
        <v>315539.9334</v>
      </c>
      <c r="I322" s="173"/>
      <c r="O322" s="174"/>
    </row>
    <row r="323" customFormat="false" ht="15" hidden="false" customHeight="false" outlineLevel="0" collapsed="false">
      <c r="A323" s="167" t="n">
        <v>315</v>
      </c>
      <c r="B323" s="168" t="n">
        <v>46809.98</v>
      </c>
      <c r="C323" s="169" t="n">
        <v>4740457.8523</v>
      </c>
      <c r="D323" s="169" t="n">
        <v>316375.5626</v>
      </c>
      <c r="E323" s="170" t="n">
        <v>315</v>
      </c>
      <c r="F323" s="171" t="n">
        <v>45913.68</v>
      </c>
      <c r="G323" s="169" t="n">
        <v>4740786.6029</v>
      </c>
      <c r="H323" s="172" t="n">
        <v>315540.5189</v>
      </c>
      <c r="I323" s="173"/>
      <c r="O323" s="174"/>
    </row>
    <row r="324" customFormat="false" ht="15" hidden="false" customHeight="false" outlineLevel="0" collapsed="false">
      <c r="A324" s="167" t="n">
        <v>316</v>
      </c>
      <c r="B324" s="168" t="n">
        <v>46819.97</v>
      </c>
      <c r="C324" s="169" t="n">
        <v>4740452.8136</v>
      </c>
      <c r="D324" s="169" t="n">
        <v>316384.0413</v>
      </c>
      <c r="E324" s="170" t="n">
        <v>316</v>
      </c>
      <c r="F324" s="171" t="n">
        <v>45914.84</v>
      </c>
      <c r="G324" s="169" t="n">
        <v>4740785.6793</v>
      </c>
      <c r="H324" s="172" t="n">
        <v>315541.1289</v>
      </c>
      <c r="I324" s="173"/>
      <c r="O324" s="174"/>
    </row>
    <row r="325" customFormat="false" ht="15" hidden="false" customHeight="false" outlineLevel="0" collapsed="false">
      <c r="A325" s="167" t="n">
        <v>317</v>
      </c>
      <c r="B325" s="168" t="n">
        <v>46829.98</v>
      </c>
      <c r="C325" s="169" t="n">
        <v>4740447.8158</v>
      </c>
      <c r="D325" s="169" t="n">
        <v>316392.5543</v>
      </c>
      <c r="E325" s="170" t="n">
        <v>317</v>
      </c>
      <c r="F325" s="171" t="n">
        <v>45916.03</v>
      </c>
      <c r="G325" s="169" t="n">
        <v>4740784.7775</v>
      </c>
      <c r="H325" s="172" t="n">
        <v>315541.7736</v>
      </c>
      <c r="I325" s="173"/>
      <c r="O325" s="174"/>
    </row>
    <row r="326" customFormat="false" ht="15" hidden="false" customHeight="false" outlineLevel="0" collapsed="false">
      <c r="A326" s="167" t="n">
        <v>318</v>
      </c>
      <c r="B326" s="168" t="n">
        <v>46839.98</v>
      </c>
      <c r="C326" s="169" t="n">
        <v>4740442.844</v>
      </c>
      <c r="D326" s="169" t="n">
        <v>316401.0773</v>
      </c>
      <c r="E326" s="170" t="n">
        <v>318</v>
      </c>
      <c r="F326" s="171" t="n">
        <v>45920.46</v>
      </c>
      <c r="G326" s="169" t="n">
        <v>4740781.578</v>
      </c>
      <c r="H326" s="172" t="n">
        <v>315544.257</v>
      </c>
      <c r="I326" s="173"/>
      <c r="O326" s="174"/>
    </row>
    <row r="327" customFormat="false" ht="15" hidden="false" customHeight="false" outlineLevel="0" collapsed="false">
      <c r="A327" s="167" t="n">
        <v>319</v>
      </c>
      <c r="B327" s="168" t="n">
        <v>46849.99</v>
      </c>
      <c r="C327" s="169" t="n">
        <v>4740437.901</v>
      </c>
      <c r="D327" s="169" t="n">
        <v>316409.6214</v>
      </c>
      <c r="E327" s="170" t="n">
        <v>319</v>
      </c>
      <c r="F327" s="171" t="n">
        <v>45921.71</v>
      </c>
      <c r="G327" s="169" t="n">
        <v>4740820.3055</v>
      </c>
      <c r="H327" s="172" t="n">
        <v>315568.0653</v>
      </c>
      <c r="I327" s="173"/>
      <c r="O327" s="174"/>
    </row>
    <row r="328" customFormat="false" ht="15" hidden="false" customHeight="false" outlineLevel="0" collapsed="false">
      <c r="A328" s="167" t="n">
        <v>320</v>
      </c>
      <c r="B328" s="168" t="n">
        <v>46859.99</v>
      </c>
      <c r="C328" s="169" t="n">
        <v>4740433.0023</v>
      </c>
      <c r="D328" s="169" t="n">
        <v>316418.1784</v>
      </c>
      <c r="E328" s="170" t="n">
        <v>320</v>
      </c>
      <c r="F328" s="171" t="n">
        <v>45922.92</v>
      </c>
      <c r="G328" s="169" t="n">
        <v>4740819.3905</v>
      </c>
      <c r="H328" s="172" t="n">
        <v>315568.7587</v>
      </c>
      <c r="I328" s="173"/>
      <c r="O328" s="174"/>
    </row>
    <row r="329" customFormat="false" ht="15" hidden="false" customHeight="false" outlineLevel="0" collapsed="false">
      <c r="A329" s="167" t="n">
        <v>321</v>
      </c>
      <c r="B329" s="168" t="n">
        <v>46869.98</v>
      </c>
      <c r="C329" s="169" t="n">
        <v>4740428.1516</v>
      </c>
      <c r="D329" s="169" t="n">
        <v>316426.7647</v>
      </c>
      <c r="E329" s="170" t="n">
        <v>321</v>
      </c>
      <c r="F329" s="171" t="n">
        <v>45924.96</v>
      </c>
      <c r="G329" s="169" t="n">
        <v>4740788.0354</v>
      </c>
      <c r="H329" s="172" t="n">
        <v>315552.4684</v>
      </c>
      <c r="I329" s="173"/>
      <c r="O329" s="174"/>
    </row>
    <row r="330" customFormat="false" ht="15" hidden="false" customHeight="false" outlineLevel="0" collapsed="false">
      <c r="A330" s="167" t="n">
        <v>322</v>
      </c>
      <c r="B330" s="168" t="n">
        <v>46879.98</v>
      </c>
      <c r="C330" s="169" t="n">
        <v>4740423.3544</v>
      </c>
      <c r="D330" s="169" t="n">
        <v>316435.3762</v>
      </c>
      <c r="E330" s="170" t="n">
        <v>322</v>
      </c>
      <c r="F330" s="171" t="n">
        <v>45933.52</v>
      </c>
      <c r="G330" s="169" t="n">
        <v>4740811.533</v>
      </c>
      <c r="H330" s="172" t="n">
        <v>315574.9229</v>
      </c>
      <c r="I330" s="173"/>
      <c r="O330" s="174"/>
    </row>
    <row r="331" customFormat="false" ht="15" hidden="false" customHeight="false" outlineLevel="0" collapsed="false">
      <c r="A331" s="167" t="n">
        <v>323</v>
      </c>
      <c r="B331" s="168" t="n">
        <v>46889.98</v>
      </c>
      <c r="C331" s="169" t="n">
        <v>4740418.5876</v>
      </c>
      <c r="D331" s="169" t="n">
        <v>316444.0203</v>
      </c>
      <c r="E331" s="170" t="n">
        <v>323</v>
      </c>
      <c r="F331" s="171" t="n">
        <v>45938.72</v>
      </c>
      <c r="G331" s="169" t="n">
        <v>4740807.6526</v>
      </c>
      <c r="H331" s="172" t="n">
        <v>315577.914</v>
      </c>
      <c r="I331" s="173"/>
      <c r="O331" s="174"/>
    </row>
    <row r="332" customFormat="false" ht="15" hidden="false" customHeight="false" outlineLevel="0" collapsed="false">
      <c r="A332" s="167" t="n">
        <v>324</v>
      </c>
      <c r="B332" s="168" t="n">
        <v>46899.97</v>
      </c>
      <c r="C332" s="169" t="n">
        <v>4740413.8712</v>
      </c>
      <c r="D332" s="169" t="n">
        <v>316452.6736</v>
      </c>
      <c r="E332" s="170" t="n">
        <v>324</v>
      </c>
      <c r="F332" s="171" t="n">
        <v>45949.13</v>
      </c>
      <c r="G332" s="169" t="n">
        <v>4740799.0696</v>
      </c>
      <c r="H332" s="172" t="n">
        <v>315583.3526</v>
      </c>
      <c r="I332" s="173"/>
      <c r="O332" s="174"/>
    </row>
    <row r="333" customFormat="false" ht="15" hidden="false" customHeight="false" outlineLevel="0" collapsed="false">
      <c r="A333" s="167" t="n">
        <v>325</v>
      </c>
      <c r="B333" s="168" t="n">
        <v>46900.91</v>
      </c>
      <c r="C333" s="169" t="n">
        <v>4740413.439</v>
      </c>
      <c r="D333" s="169" t="n">
        <v>316453.4842</v>
      </c>
      <c r="E333" s="170" t="n">
        <v>325</v>
      </c>
      <c r="F333" s="171" t="n">
        <v>45949.53</v>
      </c>
      <c r="G333" s="169" t="n">
        <v>4740799.6657</v>
      </c>
      <c r="H333" s="172" t="n">
        <v>315584.1219</v>
      </c>
      <c r="I333" s="173"/>
      <c r="O333" s="174"/>
    </row>
    <row r="334" customFormat="false" ht="15" hidden="false" customHeight="false" outlineLevel="0" collapsed="false">
      <c r="A334" s="167" t="n">
        <v>326</v>
      </c>
      <c r="B334" s="168" t="n">
        <v>46917.53</v>
      </c>
      <c r="C334" s="169" t="n">
        <v>4740414.005</v>
      </c>
      <c r="D334" s="169" t="n">
        <v>316472.3879</v>
      </c>
      <c r="E334" s="170" t="n">
        <v>326</v>
      </c>
      <c r="F334" s="171" t="n">
        <v>45981.23</v>
      </c>
      <c r="G334" s="169" t="n">
        <v>4740918.9239</v>
      </c>
      <c r="H334" s="172" t="n">
        <v>315693.1884</v>
      </c>
      <c r="I334" s="173"/>
      <c r="O334" s="174"/>
    </row>
    <row r="335" customFormat="false" ht="15" hidden="false" customHeight="false" outlineLevel="0" collapsed="false">
      <c r="A335" s="167" t="n">
        <v>327</v>
      </c>
      <c r="B335" s="168" t="n">
        <v>46922.92</v>
      </c>
      <c r="C335" s="169" t="n">
        <v>4740403.3029</v>
      </c>
      <c r="D335" s="169" t="n">
        <v>316472.6902</v>
      </c>
      <c r="E335" s="170" t="n">
        <v>327</v>
      </c>
      <c r="F335" s="171" t="n">
        <v>45981.76</v>
      </c>
      <c r="G335" s="169" t="n">
        <v>4740918.7581</v>
      </c>
      <c r="H335" s="172" t="n">
        <v>315693.7034</v>
      </c>
      <c r="I335" s="173"/>
      <c r="O335" s="174"/>
    </row>
    <row r="336" customFormat="false" ht="15" hidden="false" customHeight="false" outlineLevel="0" collapsed="false">
      <c r="A336" s="167" t="n">
        <v>328</v>
      </c>
      <c r="B336" s="168" t="n">
        <v>46929.96</v>
      </c>
      <c r="C336" s="169" t="n">
        <v>4740400.0967</v>
      </c>
      <c r="D336" s="169" t="n">
        <v>316478.8502</v>
      </c>
      <c r="E336" s="170" t="n">
        <v>328</v>
      </c>
      <c r="F336" s="171" t="n">
        <v>45984.08</v>
      </c>
      <c r="G336" s="169" t="n">
        <v>4740917.9998</v>
      </c>
      <c r="H336" s="172" t="n">
        <v>315695.9211</v>
      </c>
      <c r="I336" s="173"/>
      <c r="O336" s="174"/>
    </row>
    <row r="337" customFormat="false" ht="15" hidden="false" customHeight="false" outlineLevel="0" collapsed="false">
      <c r="A337" s="167" t="n">
        <v>329</v>
      </c>
      <c r="B337" s="168" t="n">
        <v>46939.97</v>
      </c>
      <c r="C337" s="169" t="n">
        <v>4740395.5668</v>
      </c>
      <c r="D337" s="169" t="n">
        <v>316487.6132</v>
      </c>
      <c r="E337" s="170" t="n">
        <v>329</v>
      </c>
      <c r="F337" s="171" t="n">
        <v>45986.39</v>
      </c>
      <c r="G337" s="169" t="n">
        <v>4740917.2011</v>
      </c>
      <c r="H337" s="172" t="n">
        <v>315698.1042</v>
      </c>
      <c r="I337" s="173"/>
      <c r="O337" s="174"/>
    </row>
    <row r="338" customFormat="false" ht="15" hidden="false" customHeight="false" outlineLevel="0" collapsed="false">
      <c r="A338" s="167" t="n">
        <v>330</v>
      </c>
      <c r="B338" s="168" t="n">
        <v>46949.95</v>
      </c>
      <c r="C338" s="169" t="n">
        <v>4740391.0892</v>
      </c>
      <c r="D338" s="169" t="n">
        <v>316496.3815</v>
      </c>
      <c r="E338" s="170" t="n">
        <v>330</v>
      </c>
      <c r="F338" s="171" t="n">
        <v>45988.71</v>
      </c>
      <c r="G338" s="169" t="n">
        <v>4740916.3557</v>
      </c>
      <c r="H338" s="172" t="n">
        <v>315700.2748</v>
      </c>
      <c r="I338" s="173"/>
      <c r="O338" s="174"/>
    </row>
    <row r="339" customFormat="false" ht="15" hidden="false" customHeight="false" outlineLevel="0" collapsed="false">
      <c r="A339" s="167" t="n">
        <v>331</v>
      </c>
      <c r="B339" s="168" t="n">
        <v>46959.94</v>
      </c>
      <c r="C339" s="169" t="n">
        <v>4740386.7014</v>
      </c>
      <c r="D339" s="169" t="n">
        <v>316505.2038</v>
      </c>
      <c r="E339" s="170" t="n">
        <v>331</v>
      </c>
      <c r="F339" s="171" t="n">
        <v>45991.06</v>
      </c>
      <c r="G339" s="169" t="n">
        <v>4740915.4593</v>
      </c>
      <c r="H339" s="172" t="n">
        <v>315702.4507</v>
      </c>
      <c r="I339" s="173"/>
      <c r="O339" s="174"/>
    </row>
    <row r="340" customFormat="false" ht="15" hidden="false" customHeight="false" outlineLevel="0" collapsed="false">
      <c r="A340" s="167" t="n">
        <v>332</v>
      </c>
      <c r="B340" s="168" t="n">
        <v>46969.93</v>
      </c>
      <c r="C340" s="169" t="n">
        <v>4740382.3608</v>
      </c>
      <c r="D340" s="169" t="n">
        <v>316514.0489</v>
      </c>
      <c r="E340" s="170" t="n">
        <v>332</v>
      </c>
      <c r="F340" s="171" t="n">
        <v>45992.62</v>
      </c>
      <c r="G340" s="169" t="n">
        <v>4740914.8514</v>
      </c>
      <c r="H340" s="172" t="n">
        <v>315703.8794</v>
      </c>
      <c r="I340" s="173"/>
      <c r="O340" s="174"/>
    </row>
    <row r="341" customFormat="false" ht="15" hidden="false" customHeight="false" outlineLevel="0" collapsed="false">
      <c r="A341" s="167" t="n">
        <v>333</v>
      </c>
      <c r="B341" s="168" t="n">
        <v>46979.95</v>
      </c>
      <c r="C341" s="169" t="n">
        <v>4740378.0522</v>
      </c>
      <c r="D341" s="169" t="n">
        <v>316522.9473</v>
      </c>
      <c r="E341" s="170" t="n">
        <v>333</v>
      </c>
      <c r="F341" s="171" t="n">
        <v>45994.17</v>
      </c>
      <c r="G341" s="169" t="n">
        <v>4740914.2214</v>
      </c>
      <c r="H341" s="172" t="n">
        <v>315705.291</v>
      </c>
      <c r="I341" s="173"/>
      <c r="O341" s="174"/>
    </row>
    <row r="342" customFormat="false" ht="15" hidden="false" customHeight="false" outlineLevel="0" collapsed="false">
      <c r="A342" s="167" t="n">
        <v>334</v>
      </c>
      <c r="B342" s="168" t="n">
        <v>46989.9</v>
      </c>
      <c r="C342" s="169" t="n">
        <v>4740373.7322</v>
      </c>
      <c r="D342" s="169" t="n">
        <v>316531.7505</v>
      </c>
      <c r="E342" s="170" t="n">
        <v>334</v>
      </c>
      <c r="F342" s="171" t="n">
        <v>45995.71</v>
      </c>
      <c r="G342" s="169" t="n">
        <v>4740913.5805</v>
      </c>
      <c r="H342" s="172" t="n">
        <v>315706.6785</v>
      </c>
      <c r="I342" s="173"/>
      <c r="O342" s="174"/>
    </row>
    <row r="343" customFormat="false" ht="15" hidden="false" customHeight="false" outlineLevel="0" collapsed="false">
      <c r="A343" s="167" t="n">
        <v>335</v>
      </c>
      <c r="B343" s="168" t="n">
        <v>46999.79</v>
      </c>
      <c r="C343" s="169" t="n">
        <v>4740369.7484</v>
      </c>
      <c r="D343" s="169" t="n">
        <v>316540.6527</v>
      </c>
      <c r="E343" s="170" t="n">
        <v>335</v>
      </c>
      <c r="F343" s="171" t="n">
        <v>45998.56</v>
      </c>
      <c r="G343" s="169" t="n">
        <v>4740912.3339</v>
      </c>
      <c r="H343" s="172" t="n">
        <v>315709.2174</v>
      </c>
      <c r="I343" s="173"/>
      <c r="O343" s="174"/>
    </row>
    <row r="344" customFormat="false" ht="15" hidden="false" customHeight="false" outlineLevel="0" collapsed="false">
      <c r="A344" s="167" t="n">
        <v>336</v>
      </c>
      <c r="B344" s="168" t="n">
        <v>47019.86</v>
      </c>
      <c r="C344" s="169" t="n">
        <v>4740361.3895</v>
      </c>
      <c r="D344" s="169" t="n">
        <v>316558.5904</v>
      </c>
      <c r="E344" s="170" t="n">
        <v>336</v>
      </c>
      <c r="F344" s="171" t="n">
        <v>46001.19</v>
      </c>
      <c r="G344" s="169" t="n">
        <v>4740911.1316</v>
      </c>
      <c r="H344" s="172" t="n">
        <v>315711.5312</v>
      </c>
      <c r="I344" s="173"/>
      <c r="O344" s="174"/>
    </row>
    <row r="345" customFormat="false" ht="15" hidden="false" customHeight="false" outlineLevel="0" collapsed="false">
      <c r="A345" s="167" t="n">
        <v>337</v>
      </c>
      <c r="B345" s="168" t="n">
        <v>47039.91</v>
      </c>
      <c r="C345" s="169" t="n">
        <v>4740353.1048</v>
      </c>
      <c r="D345" s="169" t="n">
        <v>316576.5354</v>
      </c>
      <c r="E345" s="170" t="n">
        <v>337</v>
      </c>
      <c r="F345" s="171" t="n">
        <v>46003.84</v>
      </c>
      <c r="G345" s="169" t="n">
        <v>4740909.8488</v>
      </c>
      <c r="H345" s="172" t="n">
        <v>315713.8025</v>
      </c>
      <c r="I345" s="173"/>
      <c r="O345" s="174"/>
    </row>
    <row r="346" customFormat="false" ht="15" hidden="false" customHeight="false" outlineLevel="0" collapsed="false">
      <c r="A346" s="167" t="n">
        <v>338</v>
      </c>
      <c r="B346" s="168" t="n">
        <v>47049.97</v>
      </c>
      <c r="C346" s="169" t="n">
        <v>4740348.8682</v>
      </c>
      <c r="D346" s="169" t="n">
        <v>316585.4986</v>
      </c>
      <c r="E346" s="170" t="n">
        <v>338</v>
      </c>
      <c r="F346" s="171" t="n">
        <v>46006.55</v>
      </c>
      <c r="G346" s="169" t="n">
        <v>4740908.4704</v>
      </c>
      <c r="H346" s="172" t="n">
        <v>315716.0987</v>
      </c>
      <c r="I346" s="173"/>
      <c r="O346" s="174"/>
    </row>
    <row r="347" customFormat="false" ht="15" hidden="false" customHeight="false" outlineLevel="0" collapsed="false">
      <c r="A347" s="167" t="n">
        <v>339</v>
      </c>
      <c r="B347" s="168" t="n">
        <v>47059.9</v>
      </c>
      <c r="C347" s="169" t="n">
        <v>4740345.0082</v>
      </c>
      <c r="D347" s="169" t="n">
        <v>316594.4924</v>
      </c>
      <c r="E347" s="170" t="n">
        <v>339</v>
      </c>
      <c r="F347" s="171" t="n">
        <v>46009.31</v>
      </c>
      <c r="G347" s="169" t="n">
        <v>4740907.0623</v>
      </c>
      <c r="H347" s="172" t="n">
        <v>315718.421</v>
      </c>
      <c r="I347" s="173"/>
      <c r="O347" s="174"/>
    </row>
    <row r="348" customFormat="false" ht="15" hidden="false" customHeight="false" outlineLevel="0" collapsed="false">
      <c r="A348" s="167" t="n">
        <v>340</v>
      </c>
      <c r="B348" s="168" t="n">
        <v>47079.85</v>
      </c>
      <c r="C348" s="169" t="n">
        <v>4740337.2954</v>
      </c>
      <c r="D348" s="169" t="n">
        <v>316612.5828</v>
      </c>
      <c r="E348" s="170" t="n">
        <v>340</v>
      </c>
      <c r="F348" s="171" t="n">
        <v>46012.03</v>
      </c>
      <c r="G348" s="169" t="n">
        <v>4740905.6278</v>
      </c>
      <c r="H348" s="172" t="n">
        <v>315720.6915</v>
      </c>
      <c r="I348" s="173"/>
      <c r="O348" s="174"/>
    </row>
    <row r="349" customFormat="false" ht="15" hidden="false" customHeight="false" outlineLevel="0" collapsed="false">
      <c r="A349" s="167" t="n">
        <v>341</v>
      </c>
      <c r="B349" s="168" t="n">
        <v>47099.96</v>
      </c>
      <c r="C349" s="169" t="n">
        <v>4740329.4167</v>
      </c>
      <c r="D349" s="169" t="n">
        <v>316630.7748</v>
      </c>
      <c r="E349" s="170" t="n">
        <v>341</v>
      </c>
      <c r="F349" s="171" t="n">
        <v>46014.78</v>
      </c>
      <c r="G349" s="169" t="n">
        <v>4740904.1474</v>
      </c>
      <c r="H349" s="172" t="n">
        <v>315722.9602</v>
      </c>
      <c r="I349" s="173"/>
      <c r="O349" s="174"/>
    </row>
    <row r="350" customFormat="false" ht="15" hidden="false" customHeight="false" outlineLevel="0" collapsed="false">
      <c r="A350" s="167" t="n">
        <v>342</v>
      </c>
      <c r="B350" s="168" t="n">
        <v>47110.04</v>
      </c>
      <c r="C350" s="169" t="n">
        <v>4740325.2845</v>
      </c>
      <c r="D350" s="169" t="n">
        <v>316639.8104</v>
      </c>
      <c r="E350" s="170" t="n">
        <v>342</v>
      </c>
      <c r="F350" s="171" t="n">
        <v>46019.29</v>
      </c>
      <c r="G350" s="169" t="n">
        <v>4740901.6708</v>
      </c>
      <c r="H350" s="172" t="n">
        <v>315726.6421</v>
      </c>
      <c r="I350" s="173"/>
      <c r="O350" s="174"/>
    </row>
    <row r="351" customFormat="false" ht="15" hidden="false" customHeight="false" outlineLevel="0" collapsed="false">
      <c r="A351" s="167" t="n">
        <v>343</v>
      </c>
      <c r="B351" s="168" t="n">
        <v>47119.95</v>
      </c>
      <c r="C351" s="169" t="n">
        <v>4740321.5797</v>
      </c>
      <c r="D351" s="169" t="n">
        <v>316648.8491</v>
      </c>
      <c r="E351" s="170" t="n">
        <v>343</v>
      </c>
      <c r="F351" s="171" t="n">
        <v>46023.84</v>
      </c>
      <c r="G351" s="169" t="n">
        <v>4740899.1366</v>
      </c>
      <c r="H351" s="172" t="n">
        <v>315730.3348</v>
      </c>
      <c r="I351" s="173"/>
      <c r="O351" s="174"/>
    </row>
    <row r="352" customFormat="false" ht="15" hidden="false" customHeight="false" outlineLevel="0" collapsed="false">
      <c r="A352" s="167" t="n">
        <v>344</v>
      </c>
      <c r="B352" s="168" t="n">
        <v>47129.97</v>
      </c>
      <c r="C352" s="169" t="n">
        <v>4740317.8857</v>
      </c>
      <c r="D352" s="169" t="n">
        <v>316658.0022</v>
      </c>
      <c r="E352" s="170" t="n">
        <v>344</v>
      </c>
      <c r="F352" s="171" t="n">
        <v>46028.42</v>
      </c>
      <c r="G352" s="169" t="n">
        <v>4740896.5597</v>
      </c>
      <c r="H352" s="172" t="n">
        <v>315734.0461</v>
      </c>
      <c r="I352" s="173"/>
      <c r="O352" s="174"/>
    </row>
    <row r="353" customFormat="false" ht="15" hidden="false" customHeight="false" outlineLevel="0" collapsed="false">
      <c r="A353" s="167" t="n">
        <v>345</v>
      </c>
      <c r="B353" s="168" t="n">
        <v>47139.96</v>
      </c>
      <c r="C353" s="169" t="n">
        <v>4740314.1698</v>
      </c>
      <c r="D353" s="169" t="n">
        <v>316667.1261</v>
      </c>
      <c r="E353" s="170" t="n">
        <v>345</v>
      </c>
      <c r="F353" s="171" t="n">
        <v>46029.42</v>
      </c>
      <c r="G353" s="169" t="n">
        <v>4740714.3953</v>
      </c>
      <c r="H353" s="172" t="n">
        <v>315610.0694</v>
      </c>
      <c r="I353" s="173"/>
      <c r="O353" s="174"/>
    </row>
    <row r="354" customFormat="false" ht="15" hidden="false" customHeight="false" outlineLevel="0" collapsed="false">
      <c r="A354" s="167" t="n">
        <v>346</v>
      </c>
      <c r="B354" s="168" t="n">
        <v>47149.9</v>
      </c>
      <c r="C354" s="169" t="n">
        <v>4740310.6143</v>
      </c>
      <c r="D354" s="169" t="n">
        <v>316676.25</v>
      </c>
      <c r="E354" s="170" t="n">
        <v>346</v>
      </c>
      <c r="F354" s="171" t="n">
        <v>46033.08</v>
      </c>
      <c r="G354" s="169" t="n">
        <v>4740893.9441</v>
      </c>
      <c r="H354" s="172" t="n">
        <v>315737.8107</v>
      </c>
      <c r="I354" s="173"/>
      <c r="O354" s="174"/>
    </row>
    <row r="355" customFormat="false" ht="15" hidden="false" customHeight="false" outlineLevel="0" collapsed="false">
      <c r="A355" s="167" t="n">
        <v>347</v>
      </c>
      <c r="B355" s="168" t="n">
        <v>47155.64</v>
      </c>
      <c r="C355" s="169" t="n">
        <v>4740308.6616</v>
      </c>
      <c r="D355" s="169" t="n">
        <v>316681.5589</v>
      </c>
      <c r="E355" s="170" t="n">
        <v>347</v>
      </c>
      <c r="F355" s="171" t="n">
        <v>46033.83</v>
      </c>
      <c r="G355" s="169" t="n">
        <v>4740893.53</v>
      </c>
      <c r="H355" s="172" t="n">
        <v>315738.4221</v>
      </c>
      <c r="I355" s="173"/>
      <c r="O355" s="174"/>
    </row>
    <row r="356" customFormat="false" ht="15" hidden="false" customHeight="false" outlineLevel="0" collapsed="false">
      <c r="A356" s="167" t="n">
        <v>348</v>
      </c>
      <c r="B356" s="168" t="n">
        <v>47155.67</v>
      </c>
      <c r="C356" s="169" t="n">
        <v>4740308.6481</v>
      </c>
      <c r="D356" s="169" t="n">
        <v>316681.5855</v>
      </c>
      <c r="E356" s="170" t="n">
        <v>348</v>
      </c>
      <c r="F356" s="171" t="n">
        <v>46034.63</v>
      </c>
      <c r="G356" s="169" t="n">
        <v>4740723.2541</v>
      </c>
      <c r="H356" s="172" t="n">
        <v>315621.4845</v>
      </c>
      <c r="I356" s="173"/>
      <c r="O356" s="174"/>
    </row>
    <row r="357" customFormat="false" ht="15" hidden="false" customHeight="false" outlineLevel="0" collapsed="false">
      <c r="A357" s="167" t="n">
        <v>349</v>
      </c>
      <c r="B357" s="168" t="n">
        <v>47159.91</v>
      </c>
      <c r="C357" s="169" t="n">
        <v>4740307.172</v>
      </c>
      <c r="D357" s="169" t="n">
        <v>316685.4994</v>
      </c>
      <c r="E357" s="170" t="n">
        <v>349</v>
      </c>
      <c r="F357" s="171" t="n">
        <v>46039.97</v>
      </c>
      <c r="G357" s="169" t="n">
        <v>4740890.0582</v>
      </c>
      <c r="H357" s="172" t="n">
        <v>315743.3697</v>
      </c>
      <c r="I357" s="173"/>
      <c r="O357" s="174"/>
    </row>
    <row r="358" customFormat="false" ht="15" hidden="false" customHeight="false" outlineLevel="0" collapsed="false">
      <c r="A358" s="167" t="n">
        <v>350</v>
      </c>
      <c r="B358" s="168" t="n">
        <v>47169.93</v>
      </c>
      <c r="C358" s="169" t="n">
        <v>4740303.7175</v>
      </c>
      <c r="D358" s="169" t="n">
        <v>316694.7506</v>
      </c>
      <c r="E358" s="170" t="n">
        <v>350</v>
      </c>
      <c r="F358" s="171" t="n">
        <v>46040.58</v>
      </c>
      <c r="G358" s="169" t="n">
        <v>4740733.6094</v>
      </c>
      <c r="H358" s="172" t="n">
        <v>315634.8279</v>
      </c>
      <c r="I358" s="173"/>
      <c r="O358" s="174"/>
    </row>
    <row r="359" customFormat="false" ht="15" hidden="false" customHeight="false" outlineLevel="0" collapsed="false">
      <c r="A359" s="167" t="n">
        <v>351</v>
      </c>
      <c r="B359" s="168" t="n">
        <v>47179.95</v>
      </c>
      <c r="C359" s="169" t="n">
        <v>4740300.2707</v>
      </c>
      <c r="D359" s="169" t="n">
        <v>316704.02</v>
      </c>
      <c r="E359" s="170" t="n">
        <v>351</v>
      </c>
      <c r="F359" s="171" t="n">
        <v>46049.96</v>
      </c>
      <c r="G359" s="169" t="n">
        <v>4740884.3462</v>
      </c>
      <c r="H359" s="172" t="n">
        <v>315751.3883</v>
      </c>
      <c r="I359" s="173"/>
      <c r="O359" s="174"/>
    </row>
    <row r="360" customFormat="false" ht="15" hidden="false" customHeight="false" outlineLevel="0" collapsed="false">
      <c r="A360" s="167" t="n">
        <v>352</v>
      </c>
      <c r="B360" s="168" t="n">
        <v>47189.98</v>
      </c>
      <c r="C360" s="169" t="n">
        <v>4740296.7853</v>
      </c>
      <c r="D360" s="169" t="n">
        <v>316713.2806</v>
      </c>
      <c r="E360" s="170" t="n">
        <v>352</v>
      </c>
      <c r="F360" s="171" t="n">
        <v>46059.93</v>
      </c>
      <c r="G360" s="169" t="n">
        <v>4740878.5773</v>
      </c>
      <c r="H360" s="172" t="n">
        <v>315759.324</v>
      </c>
      <c r="I360" s="173"/>
      <c r="O360" s="174"/>
    </row>
    <row r="361" customFormat="false" ht="15" hidden="false" customHeight="false" outlineLevel="0" collapsed="false">
      <c r="A361" s="167" t="n">
        <v>353</v>
      </c>
      <c r="B361" s="168" t="n">
        <v>47196.15</v>
      </c>
      <c r="C361" s="169" t="n">
        <v>4740294.6479</v>
      </c>
      <c r="D361" s="169" t="n">
        <v>316718.9932</v>
      </c>
      <c r="E361" s="170" t="n">
        <v>353</v>
      </c>
      <c r="F361" s="171" t="n">
        <v>46069.89</v>
      </c>
      <c r="G361" s="169" t="n">
        <v>4740872.6659</v>
      </c>
      <c r="H361" s="172" t="n">
        <v>315767.1617</v>
      </c>
      <c r="I361" s="173"/>
      <c r="O361" s="174"/>
    </row>
    <row r="362" customFormat="false" ht="15" hidden="false" customHeight="false" outlineLevel="0" collapsed="false">
      <c r="A362" s="167" t="n">
        <v>354</v>
      </c>
      <c r="B362" s="168" t="n">
        <v>47199.98</v>
      </c>
      <c r="C362" s="169" t="n">
        <v>4740293.313</v>
      </c>
      <c r="D362" s="169" t="n">
        <v>316722.5273</v>
      </c>
      <c r="E362" s="170" t="n">
        <v>354</v>
      </c>
      <c r="F362" s="171" t="n">
        <v>46079.63</v>
      </c>
      <c r="G362" s="169" t="n">
        <v>4740866.8372</v>
      </c>
      <c r="H362" s="172" t="n">
        <v>315774.7774</v>
      </c>
      <c r="I362" s="173"/>
      <c r="O362" s="174"/>
    </row>
    <row r="363" customFormat="false" ht="15" hidden="false" customHeight="false" outlineLevel="0" collapsed="false">
      <c r="A363" s="167" t="n">
        <v>355</v>
      </c>
      <c r="B363" s="168" t="n">
        <v>47204.89</v>
      </c>
      <c r="C363" s="169" t="n">
        <v>4740315.5865</v>
      </c>
      <c r="D363" s="169" t="n">
        <v>316736.0172</v>
      </c>
      <c r="E363" s="170" t="n">
        <v>355</v>
      </c>
      <c r="F363" s="171" t="n">
        <v>46089.63</v>
      </c>
      <c r="G363" s="169" t="n">
        <v>4740859.971</v>
      </c>
      <c r="H363" s="172" t="n">
        <v>315781.924</v>
      </c>
      <c r="I363" s="173"/>
      <c r="O363" s="174"/>
    </row>
    <row r="364" customFormat="false" ht="15" hidden="false" customHeight="false" outlineLevel="0" collapsed="false">
      <c r="A364" s="167" t="n">
        <v>356</v>
      </c>
      <c r="B364" s="168" t="n">
        <v>47204.94</v>
      </c>
      <c r="C364" s="169" t="n">
        <v>4740291.6385</v>
      </c>
      <c r="D364" s="169" t="n">
        <v>316727.1307</v>
      </c>
      <c r="E364" s="170" t="n">
        <v>356</v>
      </c>
      <c r="F364" s="171" t="n">
        <v>46099.88</v>
      </c>
      <c r="G364" s="169" t="n">
        <v>4740853.7096</v>
      </c>
      <c r="H364" s="172" t="n">
        <v>315789.8399</v>
      </c>
      <c r="I364" s="173"/>
      <c r="O364" s="174"/>
    </row>
    <row r="365" customFormat="false" ht="15" hidden="false" customHeight="false" outlineLevel="0" collapsed="false">
      <c r="A365" s="167" t="n">
        <v>357</v>
      </c>
      <c r="B365" s="168" t="n">
        <v>47215.05</v>
      </c>
      <c r="C365" s="169" t="n">
        <v>4740288.2234</v>
      </c>
      <c r="D365" s="169" t="n">
        <v>316736.5297</v>
      </c>
      <c r="E365" s="170" t="n">
        <v>357</v>
      </c>
      <c r="F365" s="171" t="n">
        <v>46109.88</v>
      </c>
      <c r="G365" s="169" t="n">
        <v>4740847.5436</v>
      </c>
      <c r="H365" s="172" t="n">
        <v>315797.5025</v>
      </c>
      <c r="I365" s="173"/>
      <c r="O365" s="174"/>
    </row>
    <row r="366" customFormat="false" ht="15" hidden="false" customHeight="false" outlineLevel="0" collapsed="false">
      <c r="A366" s="167" t="n">
        <v>358</v>
      </c>
      <c r="B366" s="168" t="n">
        <v>47215.1</v>
      </c>
      <c r="C366" s="169" t="n">
        <v>4740312.1076</v>
      </c>
      <c r="D366" s="169" t="n">
        <v>316745.3925</v>
      </c>
      <c r="E366" s="170" t="n">
        <v>358</v>
      </c>
      <c r="F366" s="171" t="n">
        <v>46116.12</v>
      </c>
      <c r="G366" s="169" t="n">
        <v>4740843.6675</v>
      </c>
      <c r="H366" s="172" t="n">
        <v>315802.2583</v>
      </c>
      <c r="I366" s="173"/>
      <c r="O366" s="174"/>
    </row>
    <row r="367" customFormat="false" ht="15" hidden="false" customHeight="false" outlineLevel="0" collapsed="false">
      <c r="A367" s="167" t="n">
        <v>359</v>
      </c>
      <c r="B367" s="168" t="n">
        <v>47220.01</v>
      </c>
      <c r="C367" s="169" t="n">
        <v>4740286.5529</v>
      </c>
      <c r="D367" s="169" t="n">
        <v>316741.1323</v>
      </c>
      <c r="E367" s="170" t="n">
        <v>359</v>
      </c>
      <c r="F367" s="171" t="n">
        <v>46119.83</v>
      </c>
      <c r="G367" s="169" t="n">
        <v>4740841.3357</v>
      </c>
      <c r="H367" s="172" t="n">
        <v>315805.0673</v>
      </c>
      <c r="I367" s="173"/>
      <c r="O367" s="174"/>
    </row>
    <row r="368" customFormat="false" ht="15" hidden="false" customHeight="false" outlineLevel="0" collapsed="false">
      <c r="A368" s="167" t="n">
        <v>360</v>
      </c>
      <c r="B368" s="168" t="n">
        <v>47230.03</v>
      </c>
      <c r="C368" s="169" t="n">
        <v>4740283.0703</v>
      </c>
      <c r="D368" s="169" t="n">
        <v>316750.4189</v>
      </c>
      <c r="E368" s="170" t="n">
        <v>360</v>
      </c>
      <c r="F368" s="171" t="n">
        <v>46129.82</v>
      </c>
      <c r="G368" s="169" t="n">
        <v>4740834.998</v>
      </c>
      <c r="H368" s="172" t="n">
        <v>315812.5854</v>
      </c>
      <c r="I368" s="173"/>
      <c r="O368" s="174"/>
    </row>
    <row r="369" customFormat="false" ht="15" hidden="false" customHeight="false" outlineLevel="0" collapsed="false">
      <c r="A369" s="167" t="n">
        <v>361</v>
      </c>
      <c r="B369" s="168" t="n">
        <v>47240.03</v>
      </c>
      <c r="C369" s="169" t="n">
        <v>4740279.6571</v>
      </c>
      <c r="D369" s="169" t="n">
        <v>316759.7106</v>
      </c>
      <c r="E369" s="170" t="n">
        <v>361</v>
      </c>
      <c r="F369" s="171" t="n">
        <v>46139.82</v>
      </c>
      <c r="G369" s="169" t="n">
        <v>4740828.5683</v>
      </c>
      <c r="H369" s="172" t="n">
        <v>315820.0481</v>
      </c>
      <c r="I369" s="173"/>
      <c r="O369" s="174"/>
    </row>
    <row r="370" customFormat="false" ht="15" hidden="false" customHeight="false" outlineLevel="0" collapsed="false">
      <c r="A370" s="167" t="n">
        <v>362</v>
      </c>
      <c r="B370" s="168" t="n">
        <v>47250.03</v>
      </c>
      <c r="C370" s="169" t="n">
        <v>4740276.266</v>
      </c>
      <c r="D370" s="169" t="n">
        <v>316769.0138</v>
      </c>
      <c r="E370" s="170" t="n">
        <v>362</v>
      </c>
      <c r="F370" s="171" t="n">
        <v>46149.85</v>
      </c>
      <c r="G370" s="169" t="n">
        <v>4740822.1131</v>
      </c>
      <c r="H370" s="172" t="n">
        <v>315827.5304</v>
      </c>
      <c r="I370" s="173"/>
      <c r="O370" s="174"/>
    </row>
    <row r="371" customFormat="false" ht="15" hidden="false" customHeight="false" outlineLevel="0" collapsed="false">
      <c r="A371" s="167" t="n">
        <v>363</v>
      </c>
      <c r="B371" s="168" t="n">
        <v>47260.02</v>
      </c>
      <c r="C371" s="169" t="n">
        <v>4740272.9125</v>
      </c>
      <c r="D371" s="169" t="n">
        <v>316778.3333</v>
      </c>
      <c r="E371" s="170" t="n">
        <v>363</v>
      </c>
      <c r="F371" s="171" t="n">
        <v>46159.82</v>
      </c>
      <c r="G371" s="169" t="n">
        <v>4740815.6805</v>
      </c>
      <c r="H371" s="172" t="n">
        <v>315834.9725</v>
      </c>
      <c r="I371" s="173"/>
      <c r="O371" s="174"/>
    </row>
    <row r="372" customFormat="false" ht="15" hidden="false" customHeight="false" outlineLevel="0" collapsed="false">
      <c r="A372" s="167" t="n">
        <v>364</v>
      </c>
      <c r="B372" s="168" t="n">
        <v>47270.01</v>
      </c>
      <c r="C372" s="169" t="n">
        <v>4740269.6272</v>
      </c>
      <c r="D372" s="169" t="n">
        <v>316787.6821</v>
      </c>
      <c r="E372" s="170" t="n">
        <v>364</v>
      </c>
      <c r="F372" s="171" t="n">
        <v>46169.9</v>
      </c>
      <c r="G372" s="169" t="n">
        <v>4740809.2568</v>
      </c>
      <c r="H372" s="172" t="n">
        <v>315842.5702</v>
      </c>
      <c r="I372" s="173"/>
      <c r="O372" s="174"/>
    </row>
    <row r="373" customFormat="false" ht="15" hidden="false" customHeight="false" outlineLevel="0" collapsed="false">
      <c r="A373" s="167" t="n">
        <v>365</v>
      </c>
      <c r="B373" s="168" t="n">
        <v>47280</v>
      </c>
      <c r="C373" s="169" t="n">
        <v>4740266.3475</v>
      </c>
      <c r="D373" s="169" t="n">
        <v>316797.0447</v>
      </c>
      <c r="E373" s="170" t="n">
        <v>365</v>
      </c>
      <c r="F373" s="171" t="n">
        <v>46179.86</v>
      </c>
      <c r="G373" s="169" t="n">
        <v>4740802.7505</v>
      </c>
      <c r="H373" s="172" t="n">
        <v>315849.9438</v>
      </c>
      <c r="I373" s="173"/>
      <c r="O373" s="174"/>
    </row>
    <row r="374" customFormat="false" ht="15" hidden="false" customHeight="false" outlineLevel="0" collapsed="false">
      <c r="A374" s="167" t="n">
        <v>366</v>
      </c>
      <c r="B374" s="168" t="n">
        <v>47290</v>
      </c>
      <c r="C374" s="169" t="n">
        <v>4740263.0777</v>
      </c>
      <c r="D374" s="169" t="n">
        <v>316806.4173</v>
      </c>
      <c r="E374" s="170" t="n">
        <v>366</v>
      </c>
      <c r="F374" s="171" t="n">
        <v>46189.79</v>
      </c>
      <c r="G374" s="169" t="n">
        <v>4740796.1949</v>
      </c>
      <c r="H374" s="172" t="n">
        <v>315857.2571</v>
      </c>
      <c r="I374" s="173"/>
      <c r="O374" s="174"/>
    </row>
    <row r="375" customFormat="false" ht="15" hidden="false" customHeight="false" outlineLevel="0" collapsed="false">
      <c r="A375" s="167" t="n">
        <v>367</v>
      </c>
      <c r="B375" s="168" t="n">
        <v>47299.99</v>
      </c>
      <c r="C375" s="169" t="n">
        <v>4740259.8624</v>
      </c>
      <c r="D375" s="169" t="n">
        <v>316815.8133</v>
      </c>
      <c r="E375" s="170" t="n">
        <v>367</v>
      </c>
      <c r="F375" s="171" t="n">
        <v>46199.79</v>
      </c>
      <c r="G375" s="169" t="n">
        <v>4740789.3855</v>
      </c>
      <c r="H375" s="172" t="n">
        <v>315864.4606</v>
      </c>
      <c r="I375" s="173"/>
      <c r="O375" s="174"/>
    </row>
    <row r="376" customFormat="false" ht="15" hidden="false" customHeight="false" outlineLevel="0" collapsed="false">
      <c r="A376" s="167" t="n">
        <v>368</v>
      </c>
      <c r="B376" s="168" t="n">
        <v>47310</v>
      </c>
      <c r="C376" s="169" t="n">
        <v>4740256.6528</v>
      </c>
      <c r="D376" s="169" t="n">
        <v>316825.2314</v>
      </c>
      <c r="E376" s="170" t="n">
        <v>368</v>
      </c>
      <c r="F376" s="171" t="n">
        <v>46209.86</v>
      </c>
      <c r="G376" s="169" t="n">
        <v>4740782.6763</v>
      </c>
      <c r="H376" s="172" t="n">
        <v>315871.8439</v>
      </c>
      <c r="I376" s="173"/>
      <c r="O376" s="174"/>
    </row>
    <row r="377" customFormat="false" ht="15" hidden="false" customHeight="false" outlineLevel="0" collapsed="false">
      <c r="A377" s="167" t="n">
        <v>369</v>
      </c>
      <c r="B377" s="168" t="n">
        <v>47320.02</v>
      </c>
      <c r="C377" s="169" t="n">
        <v>4740253.4511</v>
      </c>
      <c r="D377" s="169" t="n">
        <v>316834.6683</v>
      </c>
      <c r="E377" s="170" t="n">
        <v>369</v>
      </c>
      <c r="F377" s="171" t="n">
        <v>46219.87</v>
      </c>
      <c r="G377" s="169" t="n">
        <v>4740776.0117</v>
      </c>
      <c r="H377" s="172" t="n">
        <v>315879.1917</v>
      </c>
      <c r="I377" s="173"/>
      <c r="O377" s="174"/>
    </row>
    <row r="378" customFormat="false" ht="15" hidden="false" customHeight="false" outlineLevel="0" collapsed="false">
      <c r="A378" s="167" t="n">
        <v>370</v>
      </c>
      <c r="B378" s="168" t="n">
        <v>47330.03</v>
      </c>
      <c r="C378" s="169" t="n">
        <v>4740250.1891</v>
      </c>
      <c r="D378" s="169" t="n">
        <v>316844.0835</v>
      </c>
      <c r="E378" s="170" t="n">
        <v>370</v>
      </c>
      <c r="F378" s="171" t="n">
        <v>46229.84</v>
      </c>
      <c r="G378" s="169" t="n">
        <v>4740769.3387</v>
      </c>
      <c r="H378" s="172" t="n">
        <v>315886.4998</v>
      </c>
      <c r="I378" s="173"/>
      <c r="O378" s="174"/>
    </row>
    <row r="379" customFormat="false" ht="15" hidden="false" customHeight="false" outlineLevel="0" collapsed="false">
      <c r="A379" s="167" t="n">
        <v>371</v>
      </c>
      <c r="B379" s="168" t="n">
        <v>47340.02</v>
      </c>
      <c r="C379" s="169" t="n">
        <v>4740246.9856</v>
      </c>
      <c r="D379" s="169" t="n">
        <v>316853.5026</v>
      </c>
      <c r="E379" s="170" t="n">
        <v>371</v>
      </c>
      <c r="F379" s="171" t="n">
        <v>46239.82</v>
      </c>
      <c r="G379" s="169" t="n">
        <v>4740762.5509</v>
      </c>
      <c r="H379" s="172" t="n">
        <v>315893.7161</v>
      </c>
      <c r="I379" s="173"/>
      <c r="O379" s="174"/>
    </row>
    <row r="380" customFormat="false" ht="15" hidden="false" customHeight="false" outlineLevel="0" collapsed="false">
      <c r="A380" s="167" t="n">
        <v>372</v>
      </c>
      <c r="B380" s="168" t="n">
        <v>47341.64</v>
      </c>
      <c r="C380" s="169" t="n">
        <v>4740294.5751</v>
      </c>
      <c r="D380" s="169" t="n">
        <v>316871.1691</v>
      </c>
      <c r="E380" s="170" t="n">
        <v>372</v>
      </c>
      <c r="F380" s="171" t="n">
        <v>46249.78</v>
      </c>
      <c r="G380" s="169" t="n">
        <v>4740755.7467</v>
      </c>
      <c r="H380" s="172" t="n">
        <v>315900.9257</v>
      </c>
      <c r="I380" s="173"/>
      <c r="O380" s="174"/>
    </row>
    <row r="381" customFormat="false" ht="15" hidden="false" customHeight="false" outlineLevel="0" collapsed="false">
      <c r="A381" s="167" t="n">
        <v>373</v>
      </c>
      <c r="B381" s="168" t="n">
        <v>47345.96</v>
      </c>
      <c r="C381" s="169" t="n">
        <v>4740294.692</v>
      </c>
      <c r="D381" s="169" t="n">
        <v>316875.7219</v>
      </c>
      <c r="E381" s="170" t="n">
        <v>373</v>
      </c>
      <c r="F381" s="171" t="n">
        <v>46259.77</v>
      </c>
      <c r="G381" s="169" t="n">
        <v>4740748.822</v>
      </c>
      <c r="H381" s="172" t="n">
        <v>315908.0608</v>
      </c>
      <c r="I381" s="173"/>
      <c r="O381" s="174"/>
    </row>
    <row r="382" customFormat="false" ht="15" hidden="false" customHeight="false" outlineLevel="0" collapsed="false">
      <c r="A382" s="167" t="n">
        <v>374</v>
      </c>
      <c r="B382" s="168" t="n">
        <v>47350.01</v>
      </c>
      <c r="C382" s="169" t="n">
        <v>4740243.7964</v>
      </c>
      <c r="D382" s="169" t="n">
        <v>316862.9336</v>
      </c>
      <c r="E382" s="170" t="n">
        <v>374</v>
      </c>
      <c r="F382" s="171" t="n">
        <v>46269.79</v>
      </c>
      <c r="G382" s="169" t="n">
        <v>4740741.8779</v>
      </c>
      <c r="H382" s="172" t="n">
        <v>315915.2396</v>
      </c>
      <c r="I382" s="173"/>
      <c r="O382" s="174"/>
    </row>
    <row r="383" customFormat="false" ht="15" hidden="false" customHeight="false" outlineLevel="0" collapsed="false">
      <c r="A383" s="167" t="n">
        <v>375</v>
      </c>
      <c r="B383" s="168" t="n">
        <v>47351.6</v>
      </c>
      <c r="C383" s="169" t="n">
        <v>4740294.719</v>
      </c>
      <c r="D383" s="169" t="n">
        <v>316881.6299</v>
      </c>
      <c r="E383" s="170" t="n">
        <v>375</v>
      </c>
      <c r="F383" s="171" t="n">
        <v>46279.93</v>
      </c>
      <c r="G383" s="169" t="n">
        <v>4740734.878</v>
      </c>
      <c r="H383" s="172" t="n">
        <v>315922.5442</v>
      </c>
      <c r="I383" s="173"/>
      <c r="O383" s="174"/>
    </row>
    <row r="384" customFormat="false" ht="15" hidden="false" customHeight="false" outlineLevel="0" collapsed="false">
      <c r="A384" s="167" t="n">
        <v>376</v>
      </c>
      <c r="B384" s="168" t="n">
        <v>47355.98</v>
      </c>
      <c r="C384" s="169" t="n">
        <v>4740294.8377</v>
      </c>
      <c r="D384" s="169" t="n">
        <v>316886.2474</v>
      </c>
      <c r="E384" s="170" t="n">
        <v>376</v>
      </c>
      <c r="F384" s="171" t="n">
        <v>46281.15</v>
      </c>
      <c r="G384" s="169" t="n">
        <v>4740734.1115</v>
      </c>
      <c r="H384" s="172" t="n">
        <v>315923.4876</v>
      </c>
      <c r="I384" s="173"/>
      <c r="O384" s="174"/>
    </row>
    <row r="385" customFormat="false" ht="15" hidden="false" customHeight="false" outlineLevel="0" collapsed="false">
      <c r="A385" s="167" t="n">
        <v>377</v>
      </c>
      <c r="B385" s="168" t="n">
        <v>47360.02</v>
      </c>
      <c r="C385" s="169" t="n">
        <v>4740240.6239</v>
      </c>
      <c r="D385" s="169" t="n">
        <v>316872.4024</v>
      </c>
      <c r="E385" s="170" t="n">
        <v>377</v>
      </c>
      <c r="F385" s="171" t="n">
        <v>46282.35</v>
      </c>
      <c r="G385" s="169" t="n">
        <v>4740733.4298</v>
      </c>
      <c r="H385" s="172" t="n">
        <v>315924.4881</v>
      </c>
      <c r="I385" s="173"/>
      <c r="O385" s="174"/>
    </row>
    <row r="386" customFormat="false" ht="15" hidden="false" customHeight="false" outlineLevel="0" collapsed="false">
      <c r="A386" s="167" t="n">
        <v>378</v>
      </c>
      <c r="B386" s="168" t="n">
        <v>47376.69</v>
      </c>
      <c r="C386" s="169" t="n">
        <v>4740235.4408</v>
      </c>
      <c r="D386" s="169" t="n">
        <v>316888.216</v>
      </c>
      <c r="E386" s="170" t="n">
        <v>378</v>
      </c>
      <c r="F386" s="171" t="n">
        <v>46283.54</v>
      </c>
      <c r="G386" s="169" t="n">
        <v>4740732.8265</v>
      </c>
      <c r="H386" s="172" t="n">
        <v>315925.5464</v>
      </c>
      <c r="I386" s="173"/>
      <c r="O386" s="174"/>
    </row>
    <row r="387" customFormat="false" ht="15" hidden="false" customHeight="false" outlineLevel="0" collapsed="false">
      <c r="A387" s="167" t="n">
        <v>379</v>
      </c>
      <c r="B387" s="168" t="n">
        <v>47398.52</v>
      </c>
      <c r="C387" s="169" t="n">
        <v>4740228.5352</v>
      </c>
      <c r="D387" s="169" t="n">
        <v>316908.9093</v>
      </c>
      <c r="E387" s="170" t="n">
        <v>379</v>
      </c>
      <c r="F387" s="171" t="n">
        <v>46284.71</v>
      </c>
      <c r="G387" s="169" t="n">
        <v>4740732.3203</v>
      </c>
      <c r="H387" s="172" t="n">
        <v>315926.6571</v>
      </c>
      <c r="I387" s="173"/>
      <c r="O387" s="174"/>
    </row>
    <row r="388" customFormat="false" ht="15" hidden="false" customHeight="false" outlineLevel="0" collapsed="false">
      <c r="A388" s="167" t="n">
        <v>380</v>
      </c>
      <c r="B388" s="168" t="n">
        <v>47398.53</v>
      </c>
      <c r="C388" s="169" t="n">
        <v>4740228.5352</v>
      </c>
      <c r="D388" s="169" t="n">
        <v>316908.9165</v>
      </c>
      <c r="E388" s="170" t="n">
        <v>380</v>
      </c>
      <c r="F388" s="171" t="n">
        <v>46285.83</v>
      </c>
      <c r="G388" s="169" t="n">
        <v>4740731.9071</v>
      </c>
      <c r="H388" s="172" t="n">
        <v>315927.7846</v>
      </c>
      <c r="I388" s="173"/>
      <c r="O388" s="174"/>
    </row>
    <row r="389" customFormat="false" ht="15" hidden="false" customHeight="false" outlineLevel="0" collapsed="false">
      <c r="A389" s="167" t="n">
        <v>381</v>
      </c>
      <c r="B389" s="168" t="n">
        <v>47400</v>
      </c>
      <c r="C389" s="169" t="n">
        <v>4740228.0695</v>
      </c>
      <c r="D389" s="169" t="n">
        <v>316910.3138</v>
      </c>
      <c r="E389" s="170" t="n">
        <v>381</v>
      </c>
      <c r="F389" s="171" t="n">
        <v>46286.92</v>
      </c>
      <c r="G389" s="169" t="n">
        <v>4740731.5831</v>
      </c>
      <c r="H389" s="172" t="n">
        <v>315928.9529</v>
      </c>
      <c r="I389" s="173"/>
      <c r="O389" s="174"/>
    </row>
    <row r="390" customFormat="false" ht="15" hidden="false" customHeight="false" outlineLevel="0" collapsed="false">
      <c r="A390" s="167" t="n">
        <v>382</v>
      </c>
      <c r="B390" s="168" t="n">
        <v>47409.9</v>
      </c>
      <c r="C390" s="169" t="n">
        <v>4740224.9554</v>
      </c>
      <c r="D390" s="169" t="n">
        <v>316919.7023</v>
      </c>
      <c r="E390" s="170" t="n">
        <v>382</v>
      </c>
      <c r="F390" s="171" t="n">
        <v>46287.97</v>
      </c>
      <c r="G390" s="169" t="n">
        <v>4740731.3575</v>
      </c>
      <c r="H390" s="172" t="n">
        <v>315930.1497</v>
      </c>
      <c r="I390" s="173"/>
      <c r="O390" s="174"/>
    </row>
    <row r="391" customFormat="false" ht="15" hidden="false" customHeight="false" outlineLevel="0" collapsed="false">
      <c r="A391" s="167" t="n">
        <v>383</v>
      </c>
      <c r="B391" s="168" t="n">
        <v>47416.1</v>
      </c>
      <c r="C391" s="169" t="n">
        <v>4740223.2294</v>
      </c>
      <c r="D391" s="169" t="n">
        <v>316925.6629</v>
      </c>
      <c r="E391" s="170" t="n">
        <v>383</v>
      </c>
      <c r="F391" s="171" t="n">
        <v>46288.96</v>
      </c>
      <c r="G391" s="169" t="n">
        <v>4740731.2298</v>
      </c>
      <c r="H391" s="172" t="n">
        <v>315931.3587</v>
      </c>
      <c r="I391" s="173"/>
      <c r="O391" s="174"/>
    </row>
    <row r="392" customFormat="false" ht="15" hidden="false" customHeight="false" outlineLevel="0" collapsed="false">
      <c r="A392" s="167" t="n">
        <v>384</v>
      </c>
      <c r="B392" s="168" t="n">
        <v>47417</v>
      </c>
      <c r="C392" s="169" t="n">
        <v>4740247.3743</v>
      </c>
      <c r="D392" s="169" t="n">
        <v>316934.6224</v>
      </c>
      <c r="E392" s="170" t="n">
        <v>384</v>
      </c>
      <c r="F392" s="171" t="n">
        <v>46303.12</v>
      </c>
      <c r="G392" s="169" t="n">
        <v>4740719.918</v>
      </c>
      <c r="H392" s="172" t="n">
        <v>315940.235</v>
      </c>
      <c r="I392" s="173"/>
      <c r="O392" s="174"/>
    </row>
    <row r="393" customFormat="false" ht="15" hidden="false" customHeight="false" outlineLevel="0" collapsed="false">
      <c r="A393" s="167" t="n">
        <v>385</v>
      </c>
      <c r="B393" s="168" t="n">
        <v>47426.1</v>
      </c>
      <c r="C393" s="169" t="n">
        <v>4740220.0472</v>
      </c>
      <c r="D393" s="169" t="n">
        <v>316935.1484</v>
      </c>
      <c r="E393" s="170" t="n">
        <v>385</v>
      </c>
      <c r="F393" s="171" t="n">
        <v>46305.23</v>
      </c>
      <c r="G393" s="169" t="n">
        <v>4740727.5727</v>
      </c>
      <c r="H393" s="172" t="n">
        <v>315949.8555</v>
      </c>
      <c r="I393" s="173"/>
      <c r="O393" s="174"/>
    </row>
    <row r="394" customFormat="false" ht="15" hidden="false" customHeight="false" outlineLevel="0" collapsed="false">
      <c r="A394" s="167" t="n">
        <v>386</v>
      </c>
      <c r="B394" s="168" t="n">
        <v>47426.99</v>
      </c>
      <c r="C394" s="169" t="n">
        <v>4740243.8954</v>
      </c>
      <c r="D394" s="169" t="n">
        <v>316943.9978</v>
      </c>
      <c r="E394" s="170" t="n">
        <v>386</v>
      </c>
      <c r="F394" s="171" t="n">
        <v>46346.59</v>
      </c>
      <c r="G394" s="169" t="n">
        <v>4740700.1003</v>
      </c>
      <c r="H394" s="172" t="n">
        <v>315980.814</v>
      </c>
      <c r="I394" s="173"/>
      <c r="O394" s="174"/>
    </row>
    <row r="395" customFormat="false" ht="15" hidden="false" customHeight="false" outlineLevel="0" collapsed="false">
      <c r="A395" s="167" t="n">
        <v>387</v>
      </c>
      <c r="B395" s="168" t="n">
        <v>47440.14</v>
      </c>
      <c r="C395" s="169" t="n">
        <v>4740215.2248</v>
      </c>
      <c r="D395" s="169" t="n">
        <v>316948.34</v>
      </c>
      <c r="E395" s="170" t="n">
        <v>387</v>
      </c>
      <c r="F395" s="171" t="n">
        <v>46357.14</v>
      </c>
      <c r="G395" s="169" t="n">
        <v>4740693.1467</v>
      </c>
      <c r="H395" s="172" t="n">
        <v>315988.7676</v>
      </c>
      <c r="I395" s="173"/>
      <c r="O395" s="174"/>
    </row>
    <row r="396" customFormat="false" ht="15" hidden="false" customHeight="false" outlineLevel="0" collapsed="false">
      <c r="A396" s="167" t="n">
        <v>388</v>
      </c>
      <c r="B396" s="168" t="n">
        <v>47450.12</v>
      </c>
      <c r="C396" s="169" t="n">
        <v>4740211.8161</v>
      </c>
      <c r="D396" s="169" t="n">
        <v>316957.7158</v>
      </c>
      <c r="E396" s="170" t="n">
        <v>388</v>
      </c>
      <c r="F396" s="171" t="n">
        <v>46383.43</v>
      </c>
      <c r="G396" s="169" t="n">
        <v>4740672.467</v>
      </c>
      <c r="H396" s="172" t="n">
        <v>316005.674</v>
      </c>
      <c r="I396" s="173"/>
      <c r="O396" s="174"/>
    </row>
    <row r="397" customFormat="false" ht="15" hidden="false" customHeight="false" outlineLevel="0" collapsed="false">
      <c r="A397" s="167" t="n">
        <v>389</v>
      </c>
      <c r="B397" s="168" t="n">
        <v>47460.1</v>
      </c>
      <c r="C397" s="169" t="n">
        <v>4740208.4885</v>
      </c>
      <c r="D397" s="169" t="n">
        <v>316967.1252</v>
      </c>
      <c r="E397" s="170" t="n">
        <v>389</v>
      </c>
      <c r="F397" s="171" t="n">
        <v>46431.49</v>
      </c>
      <c r="G397" s="169" t="n">
        <v>4740642.9243</v>
      </c>
      <c r="H397" s="172" t="n">
        <v>316043.9271</v>
      </c>
      <c r="I397" s="173"/>
      <c r="O397" s="174"/>
    </row>
    <row r="398" customFormat="false" ht="15" hidden="false" customHeight="false" outlineLevel="0" collapsed="false">
      <c r="A398" s="167" t="n">
        <v>390</v>
      </c>
      <c r="B398" s="168" t="n">
        <v>47480.1</v>
      </c>
      <c r="C398" s="169" t="n">
        <v>4740201.803</v>
      </c>
      <c r="D398" s="169" t="n">
        <v>316985.9823</v>
      </c>
      <c r="E398" s="170" t="n">
        <v>390</v>
      </c>
      <c r="F398" s="171" t="n">
        <v>46507.03</v>
      </c>
      <c r="G398" s="169" t="n">
        <v>4740595.202</v>
      </c>
      <c r="H398" s="172" t="n">
        <v>316103.0525</v>
      </c>
      <c r="I398" s="173"/>
      <c r="O398" s="174"/>
    </row>
    <row r="399" customFormat="false" ht="15" hidden="false" customHeight="false" outlineLevel="0" collapsed="false">
      <c r="A399" s="167" t="n">
        <v>391</v>
      </c>
      <c r="B399" s="168" t="n">
        <v>47490.12</v>
      </c>
      <c r="C399" s="169" t="n">
        <v>4740198.4335</v>
      </c>
      <c r="D399" s="169" t="n">
        <v>316995.4184</v>
      </c>
      <c r="E399" s="170" t="n">
        <v>391</v>
      </c>
      <c r="F399" s="171" t="n">
        <v>46563.65</v>
      </c>
      <c r="G399" s="169" t="n">
        <v>4740559.634</v>
      </c>
      <c r="H399" s="172" t="n">
        <v>316147.6445</v>
      </c>
      <c r="I399" s="173"/>
      <c r="O399" s="174"/>
    </row>
    <row r="400" customFormat="false" ht="15" hidden="false" customHeight="false" outlineLevel="0" collapsed="false">
      <c r="A400" s="167" t="n">
        <v>392</v>
      </c>
      <c r="B400" s="168" t="n">
        <v>47500.12</v>
      </c>
      <c r="C400" s="169" t="n">
        <v>4740195.0496</v>
      </c>
      <c r="D400" s="169" t="n">
        <v>317004.8277</v>
      </c>
      <c r="E400" s="170" t="n">
        <v>392</v>
      </c>
      <c r="F400" s="171" t="n">
        <v>46570.67</v>
      </c>
      <c r="G400" s="169" t="n">
        <v>4740555.3662</v>
      </c>
      <c r="H400" s="172" t="n">
        <v>316153.2931</v>
      </c>
      <c r="I400" s="173"/>
      <c r="O400" s="174"/>
    </row>
    <row r="401" customFormat="false" ht="15" hidden="false" customHeight="false" outlineLevel="0" collapsed="false">
      <c r="A401" s="167" t="n">
        <v>393</v>
      </c>
      <c r="B401" s="168" t="n">
        <v>47510.16</v>
      </c>
      <c r="C401" s="169" t="n">
        <v>4740191.6488</v>
      </c>
      <c r="D401" s="169" t="n">
        <v>317014.2745</v>
      </c>
      <c r="E401" s="170" t="n">
        <v>393</v>
      </c>
      <c r="F401" s="171" t="n">
        <v>46611.96</v>
      </c>
      <c r="G401" s="169" t="n">
        <v>4740521.0852</v>
      </c>
      <c r="H401" s="172" t="n">
        <v>316179.6991</v>
      </c>
      <c r="I401" s="173"/>
      <c r="O401" s="174"/>
    </row>
    <row r="402" customFormat="false" ht="15" hidden="false" customHeight="false" outlineLevel="0" collapsed="false">
      <c r="A402" s="167" t="n">
        <v>394</v>
      </c>
      <c r="B402" s="168" t="n">
        <v>47520.18</v>
      </c>
      <c r="C402" s="169" t="n">
        <v>4740188.1428</v>
      </c>
      <c r="D402" s="169" t="n">
        <v>317023.6735</v>
      </c>
      <c r="E402" s="170" t="n">
        <v>394</v>
      </c>
      <c r="F402" s="171" t="n">
        <v>46612.34</v>
      </c>
      <c r="G402" s="169" t="n">
        <v>4740523.2508</v>
      </c>
      <c r="H402" s="172" t="n">
        <v>316181.7752</v>
      </c>
      <c r="I402" s="173"/>
      <c r="O402" s="174"/>
    </row>
    <row r="403" customFormat="false" ht="15" hidden="false" customHeight="false" outlineLevel="0" collapsed="false">
      <c r="A403" s="167" t="n">
        <v>395</v>
      </c>
      <c r="B403" s="168" t="n">
        <v>47530.04</v>
      </c>
      <c r="C403" s="169" t="n">
        <v>4740184.6952</v>
      </c>
      <c r="D403" s="169" t="n">
        <v>317032.9164</v>
      </c>
      <c r="E403" s="170" t="n">
        <v>395</v>
      </c>
      <c r="F403" s="171" t="n">
        <v>46631.62</v>
      </c>
      <c r="G403" s="169" t="n">
        <v>4740507.1729</v>
      </c>
      <c r="H403" s="172" t="n">
        <v>316194.211</v>
      </c>
      <c r="I403" s="173"/>
      <c r="O403" s="174"/>
    </row>
    <row r="404" customFormat="false" ht="15" hidden="false" customHeight="false" outlineLevel="0" collapsed="false">
      <c r="A404" s="167" t="n">
        <v>396</v>
      </c>
      <c r="B404" s="168" t="n">
        <v>47540.02</v>
      </c>
      <c r="C404" s="169" t="n">
        <v>4740181.7271</v>
      </c>
      <c r="D404" s="169" t="n">
        <v>317042.4437</v>
      </c>
      <c r="E404" s="170" t="n">
        <v>396</v>
      </c>
      <c r="F404" s="171" t="n">
        <v>46631.8</v>
      </c>
      <c r="G404" s="169" t="n">
        <v>4740512.3603</v>
      </c>
      <c r="H404" s="172" t="n">
        <v>316198.2018</v>
      </c>
      <c r="I404" s="173"/>
      <c r="O404" s="174"/>
    </row>
    <row r="405" customFormat="false" ht="15" hidden="false" customHeight="false" outlineLevel="0" collapsed="false">
      <c r="A405" s="167" t="n">
        <v>397</v>
      </c>
      <c r="B405" s="168" t="n">
        <v>47560.11</v>
      </c>
      <c r="C405" s="169" t="n">
        <v>4740175.0671</v>
      </c>
      <c r="D405" s="169" t="n">
        <v>317061.3973</v>
      </c>
      <c r="E405" s="170" t="n">
        <v>397</v>
      </c>
      <c r="F405" s="171" t="n">
        <v>46639.53</v>
      </c>
      <c r="G405" s="169" t="n">
        <v>4740507.2259</v>
      </c>
      <c r="H405" s="172" t="n">
        <v>316204.1425</v>
      </c>
      <c r="I405" s="173"/>
      <c r="O405" s="174"/>
    </row>
    <row r="406" customFormat="false" ht="15" hidden="false" customHeight="false" outlineLevel="0" collapsed="false">
      <c r="A406" s="167" t="n">
        <v>398</v>
      </c>
      <c r="B406" s="168" t="n">
        <v>47580.13</v>
      </c>
      <c r="C406" s="169" t="n">
        <v>4740168.3694</v>
      </c>
      <c r="D406" s="169" t="n">
        <v>317080.2713</v>
      </c>
      <c r="E406" s="170" t="n">
        <v>398</v>
      </c>
      <c r="F406" s="171" t="n">
        <v>46649.43</v>
      </c>
      <c r="G406" s="169" t="n">
        <v>4740500.5546</v>
      </c>
      <c r="H406" s="172" t="n">
        <v>316211.6846</v>
      </c>
      <c r="I406" s="173"/>
      <c r="O406" s="174"/>
    </row>
    <row r="407" customFormat="false" ht="15" hidden="false" customHeight="false" outlineLevel="0" collapsed="false">
      <c r="A407" s="167" t="n">
        <v>399</v>
      </c>
      <c r="B407" s="168" t="n">
        <v>47600.15</v>
      </c>
      <c r="C407" s="169" t="n">
        <v>4740161.6417</v>
      </c>
      <c r="D407" s="169" t="n">
        <v>317099.1291</v>
      </c>
      <c r="E407" s="170" t="n">
        <v>399</v>
      </c>
      <c r="F407" s="171" t="n">
        <v>46659.55</v>
      </c>
      <c r="G407" s="169" t="n">
        <v>4740493.5461</v>
      </c>
      <c r="H407" s="172" t="n">
        <v>316219.288</v>
      </c>
      <c r="I407" s="173"/>
      <c r="O407" s="174"/>
    </row>
    <row r="408" customFormat="false" ht="15" hidden="false" customHeight="false" outlineLevel="0" collapsed="false">
      <c r="A408" s="167" t="n">
        <v>400</v>
      </c>
      <c r="B408" s="168" t="n">
        <v>47620.15</v>
      </c>
      <c r="C408" s="169" t="n">
        <v>4740154.7625</v>
      </c>
      <c r="D408" s="169" t="n">
        <v>317117.9188</v>
      </c>
      <c r="E408" s="170" t="n">
        <v>400</v>
      </c>
      <c r="F408" s="171" t="n">
        <v>46669.74</v>
      </c>
      <c r="G408" s="169" t="n">
        <v>4740487.1641</v>
      </c>
      <c r="H408" s="172" t="n">
        <v>316227.4097</v>
      </c>
      <c r="I408" s="173"/>
      <c r="O408" s="174"/>
    </row>
    <row r="409" customFormat="false" ht="15" hidden="false" customHeight="false" outlineLevel="0" collapsed="false">
      <c r="A409" s="167" t="n">
        <v>401</v>
      </c>
      <c r="B409" s="168" t="n">
        <v>47640.14</v>
      </c>
      <c r="C409" s="169" t="n">
        <v>4740148.036</v>
      </c>
      <c r="D409" s="169" t="n">
        <v>317136.7439</v>
      </c>
      <c r="E409" s="170" t="n">
        <v>401</v>
      </c>
      <c r="F409" s="171" t="n">
        <v>46679.75</v>
      </c>
      <c r="G409" s="169" t="n">
        <v>4740480.9217</v>
      </c>
      <c r="H409" s="172" t="n">
        <v>316235.4302</v>
      </c>
      <c r="I409" s="173"/>
      <c r="O409" s="174"/>
    </row>
    <row r="410" customFormat="false" ht="15" hidden="false" customHeight="false" outlineLevel="0" collapsed="false">
      <c r="A410" s="167" t="n">
        <v>402</v>
      </c>
      <c r="B410" s="168" t="n">
        <v>47660.15</v>
      </c>
      <c r="C410" s="169" t="n">
        <v>4740141.2902</v>
      </c>
      <c r="D410" s="169" t="n">
        <v>317155.5823</v>
      </c>
      <c r="E410" s="170" t="n">
        <v>402</v>
      </c>
      <c r="F410" s="171" t="n">
        <v>46689.91</v>
      </c>
      <c r="G410" s="169" t="n">
        <v>4740474.6932</v>
      </c>
      <c r="H410" s="172" t="n">
        <v>316243.6452</v>
      </c>
      <c r="I410" s="173"/>
      <c r="O410" s="174"/>
    </row>
    <row r="411" customFormat="false" ht="15" hidden="false" customHeight="false" outlineLevel="0" collapsed="false">
      <c r="A411" s="167" t="n">
        <v>403</v>
      </c>
      <c r="B411" s="168" t="n">
        <v>47680.12</v>
      </c>
      <c r="C411" s="169" t="n">
        <v>4740134.4414</v>
      </c>
      <c r="D411" s="169" t="n">
        <v>317174.3559</v>
      </c>
      <c r="E411" s="170" t="n">
        <v>403</v>
      </c>
      <c r="F411" s="171" t="n">
        <v>46700.05</v>
      </c>
      <c r="G411" s="169" t="n">
        <v>4740469.0062</v>
      </c>
      <c r="H411" s="172" t="n">
        <v>316252.2112</v>
      </c>
      <c r="I411" s="173"/>
      <c r="O411" s="174"/>
    </row>
    <row r="412" customFormat="false" ht="15" hidden="false" customHeight="false" outlineLevel="0" collapsed="false">
      <c r="A412" s="167" t="n">
        <v>404</v>
      </c>
      <c r="B412" s="168" t="n">
        <v>47690.09</v>
      </c>
      <c r="C412" s="169" t="n">
        <v>4740131.1306</v>
      </c>
      <c r="D412" s="169" t="n">
        <v>317183.7617</v>
      </c>
      <c r="E412" s="170" t="n">
        <v>404</v>
      </c>
      <c r="F412" s="171" t="n">
        <v>46710.05</v>
      </c>
      <c r="G412" s="169" t="n">
        <v>4740463.4249</v>
      </c>
      <c r="H412" s="172" t="n">
        <v>316260.6674</v>
      </c>
      <c r="I412" s="173"/>
      <c r="O412" s="174"/>
    </row>
    <row r="413" customFormat="false" ht="15" hidden="false" customHeight="false" outlineLevel="0" collapsed="false">
      <c r="A413" s="167" t="n">
        <v>405</v>
      </c>
      <c r="B413" s="168" t="n">
        <v>47697.34</v>
      </c>
      <c r="C413" s="169" t="n">
        <v>4740128.7212</v>
      </c>
      <c r="D413" s="169" t="n">
        <v>317190.6011</v>
      </c>
      <c r="E413" s="170" t="n">
        <v>405</v>
      </c>
      <c r="F413" s="171" t="n">
        <v>46720.05</v>
      </c>
      <c r="G413" s="169" t="n">
        <v>4740457.888</v>
      </c>
      <c r="H413" s="172" t="n">
        <v>316269.1665</v>
      </c>
      <c r="I413" s="173"/>
      <c r="O413" s="174"/>
    </row>
    <row r="414" customFormat="false" ht="15" hidden="false" customHeight="false" outlineLevel="0" collapsed="false">
      <c r="A414" s="167" t="n">
        <v>406</v>
      </c>
      <c r="B414" s="168" t="n">
        <v>47711.73</v>
      </c>
      <c r="C414" s="169" t="n">
        <v>4740129.149</v>
      </c>
      <c r="D414" s="169" t="n">
        <v>317205.895</v>
      </c>
      <c r="E414" s="170" t="n">
        <v>406</v>
      </c>
      <c r="F414" s="171" t="n">
        <v>46730.01</v>
      </c>
      <c r="G414" s="169" t="n">
        <v>4740452.4251</v>
      </c>
      <c r="H414" s="172" t="n">
        <v>316277.6573</v>
      </c>
      <c r="I414" s="173"/>
      <c r="O414" s="174"/>
    </row>
    <row r="415" customFormat="false" ht="15" hidden="false" customHeight="false" outlineLevel="0" collapsed="false">
      <c r="A415" s="167" t="n">
        <v>407</v>
      </c>
      <c r="B415" s="168" t="n">
        <v>47746.24</v>
      </c>
      <c r="C415" s="169" t="n">
        <v>4740130.175</v>
      </c>
      <c r="D415" s="169" t="n">
        <v>317242.5901</v>
      </c>
      <c r="E415" s="170" t="n">
        <v>407</v>
      </c>
      <c r="F415" s="171" t="n">
        <v>46739.96</v>
      </c>
      <c r="G415" s="169" t="n">
        <v>4740446.8595</v>
      </c>
      <c r="H415" s="172" t="n">
        <v>316286.0662</v>
      </c>
      <c r="I415" s="173"/>
      <c r="O415" s="174"/>
    </row>
    <row r="416" customFormat="false" ht="15" hidden="false" customHeight="false" outlineLevel="0" collapsed="false">
      <c r="A416" s="167" t="n">
        <v>408</v>
      </c>
      <c r="B416" s="168" t="n">
        <v>47752.84</v>
      </c>
      <c r="C416" s="169" t="n">
        <v>4740110.5775</v>
      </c>
      <c r="D416" s="169" t="n">
        <v>317243.0439</v>
      </c>
      <c r="E416" s="170" t="n">
        <v>408</v>
      </c>
      <c r="F416" s="171" t="n">
        <v>46749.93</v>
      </c>
      <c r="G416" s="169" t="n">
        <v>4740441.3038</v>
      </c>
      <c r="H416" s="172" t="n">
        <v>316294.5071</v>
      </c>
      <c r="I416" s="173"/>
      <c r="O416" s="174"/>
    </row>
    <row r="417" customFormat="false" ht="15" hidden="false" customHeight="false" outlineLevel="0" collapsed="false">
      <c r="A417" s="167" t="n">
        <v>409</v>
      </c>
      <c r="B417" s="168" t="n">
        <v>47760.05</v>
      </c>
      <c r="C417" s="169" t="n">
        <v>4740108.2163</v>
      </c>
      <c r="D417" s="169" t="n">
        <v>317249.8569</v>
      </c>
      <c r="E417" s="170" t="n">
        <v>409</v>
      </c>
      <c r="F417" s="171" t="n">
        <v>46760.21</v>
      </c>
      <c r="G417" s="169" t="n">
        <v>4740435.5215</v>
      </c>
      <c r="H417" s="172" t="n">
        <v>316303.1765</v>
      </c>
      <c r="I417" s="173"/>
      <c r="O417" s="174"/>
    </row>
    <row r="418" customFormat="false" ht="15" hidden="false" customHeight="false" outlineLevel="0" collapsed="false">
      <c r="A418" s="167" t="n">
        <v>410</v>
      </c>
      <c r="B418" s="168" t="n">
        <v>47770.01</v>
      </c>
      <c r="C418" s="169" t="n">
        <v>4740105.0082</v>
      </c>
      <c r="D418" s="169" t="n">
        <v>317259.2906</v>
      </c>
      <c r="E418" s="170" t="n">
        <v>410</v>
      </c>
      <c r="F418" s="171" t="n">
        <v>46769.99</v>
      </c>
      <c r="G418" s="169" t="n">
        <v>4740430.6324</v>
      </c>
      <c r="H418" s="172" t="n">
        <v>316311.8105</v>
      </c>
      <c r="I418" s="173"/>
      <c r="O418" s="174"/>
    </row>
    <row r="419" customFormat="false" ht="15" hidden="false" customHeight="false" outlineLevel="0" collapsed="false">
      <c r="A419" s="167" t="n">
        <v>411</v>
      </c>
      <c r="B419" s="168" t="n">
        <v>47780</v>
      </c>
      <c r="C419" s="169" t="n">
        <v>4740101.8673</v>
      </c>
      <c r="D419" s="169" t="n">
        <v>317268.7715</v>
      </c>
      <c r="E419" s="170" t="n">
        <v>411</v>
      </c>
      <c r="F419" s="171" t="n">
        <v>46780.09</v>
      </c>
      <c r="G419" s="169" t="n">
        <v>4740424.7455</v>
      </c>
      <c r="H419" s="172" t="n">
        <v>316320.2113</v>
      </c>
      <c r="I419" s="173"/>
      <c r="O419" s="174"/>
    </row>
    <row r="420" customFormat="false" ht="15" hidden="false" customHeight="false" outlineLevel="0" collapsed="false">
      <c r="A420" s="167" t="n">
        <v>412</v>
      </c>
      <c r="B420" s="168" t="n">
        <v>47790.01</v>
      </c>
      <c r="C420" s="169" t="n">
        <v>4740098.7133</v>
      </c>
      <c r="D420" s="169" t="n">
        <v>317278.2688</v>
      </c>
      <c r="E420" s="170" t="n">
        <v>412</v>
      </c>
      <c r="F420" s="171" t="n">
        <v>46789.98</v>
      </c>
      <c r="G420" s="169" t="n">
        <v>4740419.7687</v>
      </c>
      <c r="H420" s="172" t="n">
        <v>316328.9118</v>
      </c>
      <c r="I420" s="173"/>
      <c r="O420" s="174"/>
    </row>
    <row r="421" customFormat="false" ht="15" hidden="false" customHeight="false" outlineLevel="0" collapsed="false">
      <c r="A421" s="167" t="n">
        <v>413</v>
      </c>
      <c r="B421" s="168" t="n">
        <v>47800.03</v>
      </c>
      <c r="C421" s="169" t="n">
        <v>4740095.537</v>
      </c>
      <c r="D421" s="169" t="n">
        <v>317287.7664</v>
      </c>
      <c r="E421" s="170" t="n">
        <v>413</v>
      </c>
      <c r="F421" s="171" t="n">
        <v>46800.14</v>
      </c>
      <c r="G421" s="169" t="n">
        <v>4740413.9858</v>
      </c>
      <c r="H421" s="172" t="n">
        <v>316337.451</v>
      </c>
      <c r="I421" s="173"/>
      <c r="O421" s="174"/>
    </row>
    <row r="422" customFormat="false" ht="15" hidden="false" customHeight="false" outlineLevel="0" collapsed="false">
      <c r="A422" s="167" t="n">
        <v>414</v>
      </c>
      <c r="B422" s="168" t="n">
        <v>47810.04</v>
      </c>
      <c r="C422" s="169" t="n">
        <v>4740092.2928</v>
      </c>
      <c r="D422" s="169" t="n">
        <v>317297.2409</v>
      </c>
      <c r="E422" s="170" t="n">
        <v>414</v>
      </c>
      <c r="F422" s="171" t="n">
        <v>46809.98</v>
      </c>
      <c r="G422" s="169" t="n">
        <v>4740409.246</v>
      </c>
      <c r="H422" s="172" t="n">
        <v>316346.2434</v>
      </c>
      <c r="I422" s="173"/>
      <c r="O422" s="174"/>
    </row>
    <row r="423" customFormat="false" ht="15" hidden="false" customHeight="false" outlineLevel="0" collapsed="false">
      <c r="A423" s="167" t="n">
        <v>415</v>
      </c>
      <c r="B423" s="168" t="n">
        <v>47820.02</v>
      </c>
      <c r="C423" s="169" t="n">
        <v>4740089.0888</v>
      </c>
      <c r="D423" s="169" t="n">
        <v>317306.6931</v>
      </c>
      <c r="E423" s="170" t="n">
        <v>415</v>
      </c>
      <c r="F423" s="171" t="n">
        <v>46820.12</v>
      </c>
      <c r="G423" s="169" t="n">
        <v>4740403.4462</v>
      </c>
      <c r="H423" s="172" t="n">
        <v>316354.7456</v>
      </c>
      <c r="I423" s="173"/>
      <c r="O423" s="174"/>
    </row>
    <row r="424" customFormat="false" ht="15" hidden="false" customHeight="false" outlineLevel="0" collapsed="false">
      <c r="A424" s="167" t="n">
        <v>416</v>
      </c>
      <c r="B424" s="168" t="n">
        <v>47830.02</v>
      </c>
      <c r="C424" s="169" t="n">
        <v>4740085.9096</v>
      </c>
      <c r="D424" s="169" t="n">
        <v>317316.168</v>
      </c>
      <c r="E424" s="170" t="n">
        <v>416</v>
      </c>
      <c r="F424" s="171" t="n">
        <v>46830</v>
      </c>
      <c r="G424" s="169" t="n">
        <v>4740398.7566</v>
      </c>
      <c r="H424" s="172" t="n">
        <v>316363.6156</v>
      </c>
      <c r="I424" s="173"/>
      <c r="O424" s="174"/>
    </row>
    <row r="425" customFormat="false" ht="15" hidden="false" customHeight="false" outlineLevel="0" collapsed="false">
      <c r="A425" s="167" t="n">
        <v>417</v>
      </c>
      <c r="B425" s="168" t="n">
        <v>47840.03</v>
      </c>
      <c r="C425" s="169" t="n">
        <v>4740082.7056</v>
      </c>
      <c r="D425" s="169" t="n">
        <v>317325.6552</v>
      </c>
      <c r="E425" s="170" t="n">
        <v>417</v>
      </c>
      <c r="F425" s="171" t="n">
        <v>46840.07</v>
      </c>
      <c r="G425" s="169" t="n">
        <v>4740393.1655</v>
      </c>
      <c r="H425" s="172" t="n">
        <v>316372.1698</v>
      </c>
      <c r="I425" s="173"/>
      <c r="O425" s="174"/>
    </row>
    <row r="426" customFormat="false" ht="15" hidden="false" customHeight="false" outlineLevel="0" collapsed="false">
      <c r="A426" s="167" t="n">
        <v>418</v>
      </c>
      <c r="B426" s="168" t="n">
        <v>47850.03</v>
      </c>
      <c r="C426" s="169" t="n">
        <v>4740079.5089</v>
      </c>
      <c r="D426" s="169" t="n">
        <v>317335.1281</v>
      </c>
      <c r="E426" s="170" t="n">
        <v>418</v>
      </c>
      <c r="F426" s="171" t="n">
        <v>46850.04</v>
      </c>
      <c r="G426" s="169" t="n">
        <v>4740388.3284</v>
      </c>
      <c r="H426" s="172" t="n">
        <v>316381.0418</v>
      </c>
      <c r="I426" s="173"/>
      <c r="O426" s="174"/>
    </row>
    <row r="427" customFormat="false" ht="15" hidden="false" customHeight="false" outlineLevel="0" collapsed="false">
      <c r="A427" s="167" t="n">
        <v>419</v>
      </c>
      <c r="B427" s="168" t="n">
        <v>47860.04</v>
      </c>
      <c r="C427" s="169" t="n">
        <v>4740076.2773</v>
      </c>
      <c r="D427" s="169" t="n">
        <v>317344.5999</v>
      </c>
      <c r="E427" s="170" t="n">
        <v>419</v>
      </c>
      <c r="F427" s="171" t="n">
        <v>46859.93</v>
      </c>
      <c r="G427" s="169" t="n">
        <v>4740383.2237</v>
      </c>
      <c r="H427" s="172" t="n">
        <v>316389.6805</v>
      </c>
      <c r="I427" s="173"/>
      <c r="O427" s="174"/>
    </row>
    <row r="428" customFormat="false" ht="15" hidden="false" customHeight="false" outlineLevel="0" collapsed="false">
      <c r="A428" s="167" t="n">
        <v>420</v>
      </c>
      <c r="B428" s="168" t="n">
        <v>47870.04</v>
      </c>
      <c r="C428" s="169" t="n">
        <v>4740073.0592</v>
      </c>
      <c r="D428" s="169" t="n">
        <v>317354.0671</v>
      </c>
      <c r="E428" s="170" t="n">
        <v>420</v>
      </c>
      <c r="F428" s="171" t="n">
        <v>46869.95</v>
      </c>
      <c r="G428" s="169" t="n">
        <v>4740378.0811</v>
      </c>
      <c r="H428" s="172" t="n">
        <v>316398.4381</v>
      </c>
      <c r="I428" s="173"/>
      <c r="O428" s="174"/>
    </row>
    <row r="429" customFormat="false" ht="15" hidden="false" customHeight="false" outlineLevel="0" collapsed="false">
      <c r="A429" s="167" t="n">
        <v>421</v>
      </c>
      <c r="B429" s="168" t="n">
        <v>47880.03</v>
      </c>
      <c r="C429" s="169" t="n">
        <v>4740069.8444</v>
      </c>
      <c r="D429" s="169" t="n">
        <v>317363.5277</v>
      </c>
      <c r="E429" s="170" t="n">
        <v>421</v>
      </c>
      <c r="F429" s="171" t="n">
        <v>46879.98</v>
      </c>
      <c r="G429" s="169" t="n">
        <v>4740373.0648</v>
      </c>
      <c r="H429" s="172" t="n">
        <v>316407.2873</v>
      </c>
      <c r="I429" s="173"/>
      <c r="O429" s="174"/>
    </row>
    <row r="430" customFormat="false" ht="15" hidden="false" customHeight="false" outlineLevel="0" collapsed="false">
      <c r="A430" s="167" t="n">
        <v>422</v>
      </c>
      <c r="B430" s="168" t="n">
        <v>47890.03</v>
      </c>
      <c r="C430" s="169" t="n">
        <v>4740066.6268</v>
      </c>
      <c r="D430" s="169" t="n">
        <v>317372.9932</v>
      </c>
      <c r="E430" s="170" t="n">
        <v>422</v>
      </c>
      <c r="F430" s="171" t="n">
        <v>46889.99</v>
      </c>
      <c r="G430" s="169" t="n">
        <v>4740368.1227</v>
      </c>
      <c r="H430" s="172" t="n">
        <v>316416.1463</v>
      </c>
      <c r="I430" s="173"/>
      <c r="O430" s="174"/>
    </row>
    <row r="431" customFormat="false" ht="15" hidden="false" customHeight="false" outlineLevel="0" collapsed="false">
      <c r="A431" s="167" t="n">
        <v>423</v>
      </c>
      <c r="B431" s="168" t="n">
        <v>47900.02</v>
      </c>
      <c r="C431" s="169" t="n">
        <v>4740063.4374</v>
      </c>
      <c r="D431" s="169" t="n">
        <v>317382.4559</v>
      </c>
      <c r="E431" s="170" t="n">
        <v>423</v>
      </c>
      <c r="F431" s="171" t="n">
        <v>46899.98</v>
      </c>
      <c r="G431" s="169" t="n">
        <v>4740363.2315</v>
      </c>
      <c r="H431" s="172" t="n">
        <v>316425.0137</v>
      </c>
      <c r="I431" s="173"/>
      <c r="O431" s="174"/>
    </row>
    <row r="432" customFormat="false" ht="15" hidden="false" customHeight="false" outlineLevel="0" collapsed="false">
      <c r="A432" s="167" t="n">
        <v>424</v>
      </c>
      <c r="B432" s="168" t="n">
        <v>47910.02</v>
      </c>
      <c r="C432" s="169" t="n">
        <v>4740060.2585</v>
      </c>
      <c r="D432" s="169" t="n">
        <v>317391.938</v>
      </c>
      <c r="E432" s="170" t="n">
        <v>424</v>
      </c>
      <c r="F432" s="171" t="n">
        <v>46909.95</v>
      </c>
      <c r="G432" s="169" t="n">
        <v>4740358.3526</v>
      </c>
      <c r="H432" s="172" t="n">
        <v>316433.8732</v>
      </c>
      <c r="I432" s="173"/>
      <c r="O432" s="174"/>
    </row>
    <row r="433" customFormat="false" ht="15" hidden="false" customHeight="false" outlineLevel="0" collapsed="false">
      <c r="A433" s="167" t="n">
        <v>425</v>
      </c>
      <c r="B433" s="168" t="n">
        <v>47920.01</v>
      </c>
      <c r="C433" s="169" t="n">
        <v>4740057.0913</v>
      </c>
      <c r="D433" s="169" t="n">
        <v>317401.4121</v>
      </c>
      <c r="E433" s="170" t="n">
        <v>425</v>
      </c>
      <c r="F433" s="171" t="n">
        <v>46919.95</v>
      </c>
      <c r="G433" s="169" t="n">
        <v>4740353.4663</v>
      </c>
      <c r="H433" s="172" t="n">
        <v>316442.7468</v>
      </c>
      <c r="I433" s="173"/>
      <c r="O433" s="174"/>
    </row>
    <row r="434" customFormat="false" ht="15" hidden="false" customHeight="false" outlineLevel="0" collapsed="false">
      <c r="A434" s="167" t="n">
        <v>426</v>
      </c>
      <c r="B434" s="168" t="n">
        <v>47930</v>
      </c>
      <c r="C434" s="169" t="n">
        <v>4740053.9321</v>
      </c>
      <c r="D434" s="169" t="n">
        <v>317410.8936</v>
      </c>
      <c r="E434" s="170" t="n">
        <v>426</v>
      </c>
      <c r="F434" s="171" t="n">
        <v>46929.95</v>
      </c>
      <c r="G434" s="169" t="n">
        <v>4740348.6155</v>
      </c>
      <c r="H434" s="172" t="n">
        <v>316451.6579</v>
      </c>
      <c r="I434" s="173"/>
      <c r="O434" s="174"/>
    </row>
    <row r="435" customFormat="false" ht="15" hidden="false" customHeight="false" outlineLevel="0" collapsed="false">
      <c r="A435" s="167" t="n">
        <v>427</v>
      </c>
      <c r="B435" s="168" t="n">
        <v>47940</v>
      </c>
      <c r="C435" s="169" t="n">
        <v>4740050.7642</v>
      </c>
      <c r="D435" s="169" t="n">
        <v>317420.378</v>
      </c>
      <c r="E435" s="170" t="n">
        <v>427</v>
      </c>
      <c r="F435" s="171" t="n">
        <v>46939.95</v>
      </c>
      <c r="G435" s="169" t="n">
        <v>4740343.812</v>
      </c>
      <c r="H435" s="172" t="n">
        <v>316460.5843</v>
      </c>
      <c r="I435" s="173"/>
      <c r="O435" s="174"/>
    </row>
    <row r="436" customFormat="false" ht="15" hidden="false" customHeight="false" outlineLevel="0" collapsed="false">
      <c r="A436" s="167" t="n">
        <v>428</v>
      </c>
      <c r="B436" s="168" t="n">
        <v>47949.99</v>
      </c>
      <c r="C436" s="169" t="n">
        <v>4740047.6149</v>
      </c>
      <c r="D436" s="169" t="n">
        <v>317429.8531</v>
      </c>
      <c r="E436" s="170" t="n">
        <v>428</v>
      </c>
      <c r="F436" s="171" t="n">
        <v>46949.95</v>
      </c>
      <c r="G436" s="169" t="n">
        <v>4740339.0471</v>
      </c>
      <c r="H436" s="172" t="n">
        <v>316469.5351</v>
      </c>
      <c r="I436" s="173"/>
      <c r="O436" s="174"/>
    </row>
    <row r="437" customFormat="false" ht="15" hidden="false" customHeight="false" outlineLevel="0" collapsed="false">
      <c r="A437" s="167" t="n">
        <v>429</v>
      </c>
      <c r="B437" s="168" t="n">
        <v>47959.96</v>
      </c>
      <c r="C437" s="169" t="n">
        <v>4740044.5185</v>
      </c>
      <c r="D437" s="169" t="n">
        <v>317439.3296</v>
      </c>
      <c r="E437" s="170" t="n">
        <v>429</v>
      </c>
      <c r="F437" s="171" t="n">
        <v>46959.95</v>
      </c>
      <c r="G437" s="169" t="n">
        <v>4740334.3288</v>
      </c>
      <c r="H437" s="172" t="n">
        <v>316478.5181</v>
      </c>
      <c r="I437" s="173"/>
      <c r="O437" s="174"/>
    </row>
    <row r="438" customFormat="false" ht="15" hidden="false" customHeight="false" outlineLevel="0" collapsed="false">
      <c r="A438" s="167" t="n">
        <v>430</v>
      </c>
      <c r="B438" s="168" t="n">
        <v>47969.93</v>
      </c>
      <c r="C438" s="169" t="n">
        <v>4740041.4764</v>
      </c>
      <c r="D438" s="169" t="n">
        <v>317448.8302</v>
      </c>
      <c r="E438" s="170" t="n">
        <v>430</v>
      </c>
      <c r="F438" s="171" t="n">
        <v>46969.95</v>
      </c>
      <c r="G438" s="169" t="n">
        <v>4740329.6573</v>
      </c>
      <c r="H438" s="172" t="n">
        <v>316487.5244</v>
      </c>
      <c r="I438" s="173"/>
      <c r="O438" s="174"/>
    </row>
    <row r="439" customFormat="false" ht="15" hidden="false" customHeight="false" outlineLevel="0" collapsed="false">
      <c r="A439" s="167" t="n">
        <v>431</v>
      </c>
      <c r="B439" s="168" t="n">
        <v>47979.91</v>
      </c>
      <c r="C439" s="169" t="n">
        <v>4740038.4765</v>
      </c>
      <c r="D439" s="169" t="n">
        <v>317458.3489</v>
      </c>
      <c r="E439" s="170" t="n">
        <v>431</v>
      </c>
      <c r="F439" s="171" t="n">
        <v>46979.93</v>
      </c>
      <c r="G439" s="169" t="n">
        <v>4740325.0467</v>
      </c>
      <c r="H439" s="172" t="n">
        <v>316496.5346</v>
      </c>
      <c r="I439" s="173"/>
      <c r="O439" s="174"/>
    </row>
    <row r="440" customFormat="false" ht="15" hidden="false" customHeight="false" outlineLevel="0" collapsed="false">
      <c r="A440" s="167" t="n">
        <v>432</v>
      </c>
      <c r="B440" s="168" t="n">
        <v>47989.91</v>
      </c>
      <c r="C440" s="169" t="n">
        <v>4740035.5123</v>
      </c>
      <c r="D440" s="169" t="n">
        <v>317467.8935</v>
      </c>
      <c r="E440" s="170" t="n">
        <v>432</v>
      </c>
      <c r="F440" s="171" t="n">
        <v>46989.91</v>
      </c>
      <c r="G440" s="169" t="n">
        <v>4740320.4022</v>
      </c>
      <c r="H440" s="172" t="n">
        <v>316505.5268</v>
      </c>
      <c r="I440" s="173"/>
      <c r="O440" s="174"/>
    </row>
    <row r="441" customFormat="false" ht="15" hidden="false" customHeight="false" outlineLevel="0" collapsed="false">
      <c r="A441" s="167" t="n">
        <v>433</v>
      </c>
      <c r="B441" s="168" t="n">
        <v>47999.92</v>
      </c>
      <c r="C441" s="169" t="n">
        <v>4740032.5182</v>
      </c>
      <c r="D441" s="169" t="n">
        <v>317477.4466</v>
      </c>
      <c r="E441" s="170" t="n">
        <v>433</v>
      </c>
      <c r="F441" s="171" t="n">
        <v>46999.92</v>
      </c>
      <c r="G441" s="169" t="n">
        <v>4740315.7768</v>
      </c>
      <c r="H441" s="172" t="n">
        <v>316514.5664</v>
      </c>
      <c r="I441" s="173"/>
      <c r="O441" s="174"/>
    </row>
    <row r="442" customFormat="false" ht="15" hidden="false" customHeight="false" outlineLevel="0" collapsed="false">
      <c r="A442" s="167" t="n">
        <v>434</v>
      </c>
      <c r="B442" s="168" t="n">
        <v>48009.92</v>
      </c>
      <c r="C442" s="169" t="n">
        <v>4740029.5095</v>
      </c>
      <c r="D442" s="169" t="n">
        <v>317486.9881</v>
      </c>
      <c r="E442" s="170" t="n">
        <v>434</v>
      </c>
      <c r="F442" s="171" t="n">
        <v>47009.92</v>
      </c>
      <c r="G442" s="169" t="n">
        <v>4740311.229</v>
      </c>
      <c r="H442" s="172" t="n">
        <v>316523.6387</v>
      </c>
      <c r="I442" s="173"/>
      <c r="O442" s="174"/>
    </row>
    <row r="443" customFormat="false" ht="15" hidden="false" customHeight="false" outlineLevel="0" collapsed="false">
      <c r="A443" s="167" t="n">
        <v>435</v>
      </c>
      <c r="B443" s="168" t="n">
        <v>48019.93</v>
      </c>
      <c r="C443" s="169" t="n">
        <v>4740026.504</v>
      </c>
      <c r="D443" s="169" t="n">
        <v>317496.5325</v>
      </c>
      <c r="E443" s="170" t="n">
        <v>435</v>
      </c>
      <c r="F443" s="171" t="n">
        <v>47019.92</v>
      </c>
      <c r="G443" s="169" t="n">
        <v>4740306.7267</v>
      </c>
      <c r="H443" s="172" t="n">
        <v>316532.7293</v>
      </c>
      <c r="I443" s="173"/>
      <c r="O443" s="174"/>
    </row>
    <row r="444" customFormat="false" ht="15" hidden="false" customHeight="false" outlineLevel="0" collapsed="false">
      <c r="A444" s="167" t="n">
        <v>436</v>
      </c>
      <c r="B444" s="168" t="n">
        <v>48029.96</v>
      </c>
      <c r="C444" s="169" t="n">
        <v>4740023.4498</v>
      </c>
      <c r="D444" s="169" t="n">
        <v>317506.0825</v>
      </c>
      <c r="E444" s="170" t="n">
        <v>436</v>
      </c>
      <c r="F444" s="171" t="n">
        <v>47021.3</v>
      </c>
      <c r="G444" s="169" t="n">
        <v>4740298.2118</v>
      </c>
      <c r="H444" s="172" t="n">
        <v>316530.2498</v>
      </c>
      <c r="I444" s="173"/>
      <c r="O444" s="174"/>
    </row>
    <row r="445" customFormat="false" ht="15" hidden="false" customHeight="false" outlineLevel="0" collapsed="false">
      <c r="A445" s="167" t="n">
        <v>437</v>
      </c>
      <c r="B445" s="168" t="n">
        <v>48039.95</v>
      </c>
      <c r="C445" s="169" t="n">
        <v>4740020.3754</v>
      </c>
      <c r="D445" s="169" t="n">
        <v>317515.5905</v>
      </c>
      <c r="E445" s="170" t="n">
        <v>437</v>
      </c>
      <c r="F445" s="171" t="n">
        <v>47027.4</v>
      </c>
      <c r="G445" s="169" t="n">
        <v>4740283.2736</v>
      </c>
      <c r="H445" s="172" t="n">
        <v>316530.0868</v>
      </c>
      <c r="I445" s="173"/>
      <c r="O445" s="174"/>
    </row>
    <row r="446" customFormat="false" ht="15" hidden="false" customHeight="false" outlineLevel="0" collapsed="false">
      <c r="A446" s="167" t="n">
        <v>438</v>
      </c>
      <c r="B446" s="168" t="n">
        <v>48049.94</v>
      </c>
      <c r="C446" s="169" t="n">
        <v>4740017.33</v>
      </c>
      <c r="D446" s="169" t="n">
        <v>317525.1094</v>
      </c>
      <c r="E446" s="170" t="n">
        <v>438</v>
      </c>
      <c r="F446" s="171" t="n">
        <v>47029.94</v>
      </c>
      <c r="G446" s="169" t="n">
        <v>4740302.2536</v>
      </c>
      <c r="H446" s="172" t="n">
        <v>316541.8632</v>
      </c>
      <c r="I446" s="173"/>
      <c r="O446" s="174"/>
    </row>
    <row r="447" customFormat="false" ht="15" hidden="false" customHeight="false" outlineLevel="0" collapsed="false">
      <c r="A447" s="167" t="n">
        <v>439</v>
      </c>
      <c r="B447" s="168" t="n">
        <v>48059.95</v>
      </c>
      <c r="C447" s="169" t="n">
        <v>4740014.2857</v>
      </c>
      <c r="D447" s="169" t="n">
        <v>317534.637</v>
      </c>
      <c r="E447" s="170" t="n">
        <v>439</v>
      </c>
      <c r="F447" s="171" t="n">
        <v>47038.16</v>
      </c>
      <c r="G447" s="169" t="n">
        <v>4740298.666</v>
      </c>
      <c r="H447" s="172" t="n">
        <v>316549.3892</v>
      </c>
      <c r="I447" s="173"/>
      <c r="O447" s="174"/>
    </row>
    <row r="448" customFormat="false" ht="15" hidden="false" customHeight="false" outlineLevel="0" collapsed="false">
      <c r="A448" s="167" t="n">
        <v>440</v>
      </c>
      <c r="B448" s="168" t="n">
        <v>48069.95</v>
      </c>
      <c r="C448" s="169" t="n">
        <v>4740011.2078</v>
      </c>
      <c r="D448" s="169" t="n">
        <v>317544.1521</v>
      </c>
      <c r="E448" s="170" t="n">
        <v>440</v>
      </c>
      <c r="F448" s="171" t="n">
        <v>47038.22</v>
      </c>
      <c r="G448" s="169" t="n">
        <v>4740298.6645</v>
      </c>
      <c r="H448" s="172" t="n">
        <v>316549.4555</v>
      </c>
      <c r="I448" s="173"/>
      <c r="O448" s="174"/>
    </row>
    <row r="449" customFormat="false" ht="15" hidden="false" customHeight="false" outlineLevel="0" collapsed="false">
      <c r="A449" s="167" t="n">
        <v>441</v>
      </c>
      <c r="B449" s="168" t="n">
        <v>48079.94</v>
      </c>
      <c r="C449" s="169" t="n">
        <v>4740008.171</v>
      </c>
      <c r="D449" s="169" t="n">
        <v>317553.6682</v>
      </c>
      <c r="E449" s="170" t="n">
        <v>441</v>
      </c>
      <c r="F449" s="171" t="n">
        <v>47045.7</v>
      </c>
      <c r="G449" s="169" t="n">
        <v>4740280.6615</v>
      </c>
      <c r="H449" s="172" t="n">
        <v>316549.5363</v>
      </c>
      <c r="I449" s="173"/>
      <c r="O449" s="174"/>
    </row>
    <row r="450" customFormat="false" ht="15" hidden="false" customHeight="false" outlineLevel="0" collapsed="false">
      <c r="A450" s="167" t="n">
        <v>442</v>
      </c>
      <c r="B450" s="168" t="n">
        <v>48089.93</v>
      </c>
      <c r="C450" s="169" t="n">
        <v>4740005.1442</v>
      </c>
      <c r="D450" s="169" t="n">
        <v>317563.1901</v>
      </c>
      <c r="E450" s="170" t="n">
        <v>442</v>
      </c>
      <c r="F450" s="171" t="n">
        <v>47046.85</v>
      </c>
      <c r="G450" s="169" t="n">
        <v>4740280.6915</v>
      </c>
      <c r="H450" s="172" t="n">
        <v>316550.844</v>
      </c>
      <c r="I450" s="173"/>
      <c r="O450" s="174"/>
    </row>
    <row r="451" customFormat="false" ht="15" hidden="false" customHeight="false" outlineLevel="0" collapsed="false">
      <c r="A451" s="167" t="n">
        <v>443</v>
      </c>
      <c r="B451" s="168" t="n">
        <v>48099.92</v>
      </c>
      <c r="C451" s="169" t="n">
        <v>4740002.1265</v>
      </c>
      <c r="D451" s="169" t="n">
        <v>317572.7155</v>
      </c>
      <c r="E451" s="170" t="n">
        <v>443</v>
      </c>
      <c r="F451" s="171" t="n">
        <v>47050.34</v>
      </c>
      <c r="G451" s="169" t="n">
        <v>4740280.6248</v>
      </c>
      <c r="H451" s="172" t="n">
        <v>316554.7397</v>
      </c>
      <c r="I451" s="173"/>
      <c r="O451" s="174"/>
    </row>
    <row r="452" customFormat="false" ht="15" hidden="false" customHeight="false" outlineLevel="0" collapsed="false">
      <c r="A452" s="167" t="n">
        <v>444</v>
      </c>
      <c r="B452" s="168" t="n">
        <v>48109.92</v>
      </c>
      <c r="C452" s="169" t="n">
        <v>4739999.1281</v>
      </c>
      <c r="D452" s="169" t="n">
        <v>317582.2495</v>
      </c>
      <c r="E452" s="170" t="n">
        <v>444</v>
      </c>
      <c r="F452" s="171" t="n">
        <v>47053.46</v>
      </c>
      <c r="G452" s="169" t="n">
        <v>4740280.3679</v>
      </c>
      <c r="H452" s="172" t="n">
        <v>316558.1179</v>
      </c>
      <c r="I452" s="173"/>
      <c r="O452" s="174"/>
    </row>
    <row r="453" customFormat="false" ht="15" hidden="false" customHeight="false" outlineLevel="0" collapsed="false">
      <c r="A453" s="167" t="n">
        <v>445</v>
      </c>
      <c r="B453" s="168" t="n">
        <v>48119.9</v>
      </c>
      <c r="C453" s="169" t="n">
        <v>4739996.146</v>
      </c>
      <c r="D453" s="169" t="n">
        <v>317591.7813</v>
      </c>
      <c r="E453" s="170" t="n">
        <v>445</v>
      </c>
      <c r="F453" s="171" t="n">
        <v>47056.72</v>
      </c>
      <c r="G453" s="169" t="n">
        <v>4740279.9131</v>
      </c>
      <c r="H453" s="172" t="n">
        <v>316561.5707</v>
      </c>
      <c r="I453" s="173"/>
      <c r="O453" s="174"/>
    </row>
    <row r="454" customFormat="false" ht="15" hidden="false" customHeight="false" outlineLevel="0" collapsed="false">
      <c r="A454" s="167" t="n">
        <v>446</v>
      </c>
      <c r="B454" s="168" t="n">
        <v>48129.83</v>
      </c>
      <c r="C454" s="169" t="n">
        <v>4739993.2143</v>
      </c>
      <c r="D454" s="169" t="n">
        <v>317601.2684</v>
      </c>
      <c r="E454" s="170" t="n">
        <v>446</v>
      </c>
      <c r="F454" s="171" t="n">
        <v>47070.17</v>
      </c>
      <c r="G454" s="169" t="n">
        <v>4740276.3332</v>
      </c>
      <c r="H454" s="172" t="n">
        <v>316574.9923</v>
      </c>
      <c r="I454" s="173"/>
      <c r="O454" s="174"/>
    </row>
    <row r="455" customFormat="false" ht="15" hidden="false" customHeight="false" outlineLevel="0" collapsed="false">
      <c r="A455" s="167" t="n">
        <v>447</v>
      </c>
      <c r="B455" s="168" t="n">
        <v>48139.91</v>
      </c>
      <c r="C455" s="169" t="n">
        <v>4739990.5005</v>
      </c>
      <c r="D455" s="169" t="n">
        <v>317610.9852</v>
      </c>
      <c r="E455" s="170" t="n">
        <v>447</v>
      </c>
      <c r="F455" s="171" t="n">
        <v>47074.29</v>
      </c>
      <c r="G455" s="169" t="n">
        <v>4740274.722</v>
      </c>
      <c r="H455" s="172" t="n">
        <v>316578.8761</v>
      </c>
      <c r="I455" s="173"/>
      <c r="O455" s="174"/>
    </row>
    <row r="456" customFormat="false" ht="15" hidden="false" customHeight="false" outlineLevel="0" collapsed="false">
      <c r="A456" s="167" t="n">
        <v>448</v>
      </c>
      <c r="B456" s="168" t="n">
        <v>48150.58</v>
      </c>
      <c r="C456" s="169" t="n">
        <v>4739987.4737</v>
      </c>
      <c r="D456" s="169" t="n">
        <v>317621.2209</v>
      </c>
      <c r="E456" s="170" t="n">
        <v>448</v>
      </c>
      <c r="F456" s="171" t="n">
        <v>47099.02</v>
      </c>
      <c r="G456" s="169" t="n">
        <v>4740264.9615</v>
      </c>
      <c r="H456" s="172" t="n">
        <v>316602.1168</v>
      </c>
      <c r="I456" s="173"/>
      <c r="O456" s="174"/>
    </row>
    <row r="457" customFormat="false" ht="15" hidden="false" customHeight="false" outlineLevel="0" collapsed="false">
      <c r="A457" s="167" t="n">
        <v>449</v>
      </c>
      <c r="B457" s="168" t="n">
        <v>48158.99</v>
      </c>
      <c r="C457" s="169" t="n">
        <v>4739985.0704</v>
      </c>
      <c r="D457" s="169" t="n">
        <v>317629.2864</v>
      </c>
      <c r="E457" s="170" t="n">
        <v>449</v>
      </c>
      <c r="F457" s="171" t="n">
        <v>47111.53</v>
      </c>
      <c r="G457" s="169" t="n">
        <v>4740259.875</v>
      </c>
      <c r="H457" s="172" t="n">
        <v>316613.8011</v>
      </c>
      <c r="I457" s="173"/>
      <c r="O457" s="174"/>
    </row>
    <row r="458" customFormat="false" ht="15" hidden="false" customHeight="false" outlineLevel="0" collapsed="false">
      <c r="A458" s="167" t="n">
        <v>450</v>
      </c>
      <c r="B458" s="168" t="n">
        <v>48160.57</v>
      </c>
      <c r="C458" s="169" t="n">
        <v>4739984.6185</v>
      </c>
      <c r="D458" s="169" t="n">
        <v>317630.7979</v>
      </c>
      <c r="E458" s="170" t="n">
        <v>450</v>
      </c>
      <c r="F458" s="171" t="n">
        <v>47136.48</v>
      </c>
      <c r="G458" s="169" t="n">
        <v>4740249.6578</v>
      </c>
      <c r="H458" s="172" t="n">
        <v>316637.0949</v>
      </c>
      <c r="I458" s="173"/>
      <c r="O458" s="174"/>
    </row>
    <row r="459" customFormat="false" ht="15" hidden="false" customHeight="false" outlineLevel="0" collapsed="false">
      <c r="A459" s="167" t="n">
        <v>451</v>
      </c>
      <c r="B459" s="168" t="n">
        <v>48165.51</v>
      </c>
      <c r="C459" s="169" t="n">
        <v>4739983.2246</v>
      </c>
      <c r="D459" s="169" t="n">
        <v>317635.5404</v>
      </c>
      <c r="E459" s="170" t="n">
        <v>451</v>
      </c>
      <c r="F459" s="171" t="n">
        <v>47209.91</v>
      </c>
      <c r="G459" s="169" t="n">
        <v>4740221.1993</v>
      </c>
      <c r="H459" s="172" t="n">
        <v>316706.2398</v>
      </c>
      <c r="I459" s="173"/>
      <c r="O459" s="174"/>
    </row>
    <row r="460" customFormat="false" ht="15" hidden="false" customHeight="false" outlineLevel="0" collapsed="false">
      <c r="A460" s="167" t="n">
        <v>452</v>
      </c>
      <c r="B460" s="168" t="n">
        <v>48170.38</v>
      </c>
      <c r="C460" s="169" t="n">
        <v>4739981.8792</v>
      </c>
      <c r="D460" s="169" t="n">
        <v>317640.2219</v>
      </c>
      <c r="E460" s="170" t="n">
        <v>452</v>
      </c>
      <c r="F460" s="171" t="n">
        <v>47224.91</v>
      </c>
      <c r="G460" s="169" t="n">
        <v>4740215.64</v>
      </c>
      <c r="H460" s="172" t="n">
        <v>316720.411</v>
      </c>
      <c r="I460" s="173"/>
      <c r="O460" s="174"/>
    </row>
    <row r="461" customFormat="false" ht="15" hidden="false" customHeight="false" outlineLevel="0" collapsed="false">
      <c r="A461" s="167" t="n">
        <v>453</v>
      </c>
      <c r="B461" s="168" t="n">
        <v>48173.56</v>
      </c>
      <c r="C461" s="169" t="n">
        <v>4739981.0254</v>
      </c>
      <c r="D461" s="169" t="n">
        <v>317643.2971</v>
      </c>
      <c r="E461" s="170" t="n">
        <v>453</v>
      </c>
      <c r="F461" s="171" t="n">
        <v>47248.25</v>
      </c>
      <c r="G461" s="169" t="n">
        <v>4740207.0205</v>
      </c>
      <c r="H461" s="172" t="n">
        <v>316742.4491</v>
      </c>
      <c r="I461" s="173"/>
      <c r="O461" s="174"/>
    </row>
    <row r="462" customFormat="false" ht="15" hidden="false" customHeight="false" outlineLevel="0" collapsed="false">
      <c r="A462" s="167" t="n">
        <v>454</v>
      </c>
      <c r="B462" s="168" t="n">
        <v>48176.72</v>
      </c>
      <c r="C462" s="169" t="n">
        <v>4739980.2236</v>
      </c>
      <c r="D462" s="169" t="n">
        <v>317646.3577</v>
      </c>
      <c r="E462" s="170" t="n">
        <v>454</v>
      </c>
      <c r="F462" s="171" t="n">
        <v>47265.71</v>
      </c>
      <c r="G462" s="169" t="n">
        <v>4740200.7399</v>
      </c>
      <c r="H462" s="172" t="n">
        <v>316758.9731</v>
      </c>
      <c r="I462" s="173"/>
      <c r="O462" s="174"/>
    </row>
    <row r="463" customFormat="false" ht="15" hidden="false" customHeight="false" outlineLevel="0" collapsed="false">
      <c r="A463" s="167" t="n">
        <v>455</v>
      </c>
      <c r="B463" s="168" t="n">
        <v>48179.87</v>
      </c>
      <c r="C463" s="169" t="n">
        <v>4739979.4655</v>
      </c>
      <c r="D463" s="169" t="n">
        <v>317649.4211</v>
      </c>
      <c r="E463" s="170" t="n">
        <v>455</v>
      </c>
      <c r="F463" s="171" t="n">
        <v>47298.11</v>
      </c>
      <c r="G463" s="169" t="n">
        <v>4740189.3061</v>
      </c>
      <c r="H463" s="172" t="n">
        <v>316789.6428</v>
      </c>
      <c r="I463" s="173"/>
      <c r="O463" s="174"/>
    </row>
    <row r="464" customFormat="false" ht="15" hidden="false" customHeight="false" outlineLevel="0" collapsed="false">
      <c r="A464" s="167" t="n">
        <v>456</v>
      </c>
      <c r="B464" s="168" t="n">
        <v>48182.23</v>
      </c>
      <c r="C464" s="169" t="n">
        <v>4739978.9133</v>
      </c>
      <c r="D464" s="169" t="n">
        <v>317651.7232</v>
      </c>
      <c r="E464" s="170" t="n">
        <v>456</v>
      </c>
      <c r="F464" s="171" t="n">
        <v>47322.11</v>
      </c>
      <c r="G464" s="169" t="n">
        <v>4740180.8956</v>
      </c>
      <c r="H464" s="172" t="n">
        <v>316812.3318</v>
      </c>
      <c r="I464" s="173"/>
      <c r="O464" s="174"/>
    </row>
    <row r="465" customFormat="false" ht="15" hidden="false" customHeight="false" outlineLevel="0" collapsed="false">
      <c r="A465" s="167" t="n">
        <v>457</v>
      </c>
      <c r="B465" s="168" t="n">
        <v>48184.54</v>
      </c>
      <c r="C465" s="169" t="n">
        <v>4739978.3731</v>
      </c>
      <c r="D465" s="169" t="n">
        <v>317653.9844</v>
      </c>
      <c r="E465" s="170" t="n">
        <v>457</v>
      </c>
      <c r="F465" s="171" t="n">
        <v>47340.24</v>
      </c>
      <c r="G465" s="169" t="n">
        <v>4740174.6987</v>
      </c>
      <c r="H465" s="172" t="n">
        <v>316829.4876</v>
      </c>
      <c r="I465" s="173"/>
      <c r="O465" s="174"/>
    </row>
    <row r="466" customFormat="false" ht="15" hidden="false" customHeight="false" outlineLevel="0" collapsed="false">
      <c r="A466" s="167" t="n">
        <v>458</v>
      </c>
      <c r="B466" s="168" t="n">
        <v>48186.79</v>
      </c>
      <c r="C466" s="169" t="n">
        <v>4739977.8864</v>
      </c>
      <c r="D466" s="169" t="n">
        <v>317656.1898</v>
      </c>
      <c r="E466" s="170" t="n">
        <v>458</v>
      </c>
      <c r="F466" s="171" t="n">
        <v>47356.54</v>
      </c>
      <c r="G466" s="169" t="n">
        <v>4740169.1107</v>
      </c>
      <c r="H466" s="172" t="n">
        <v>316844.8825</v>
      </c>
      <c r="I466" s="173"/>
      <c r="O466" s="174"/>
    </row>
    <row r="467" customFormat="false" ht="15" hidden="false" customHeight="false" outlineLevel="0" collapsed="false">
      <c r="A467" s="167" t="n">
        <v>459</v>
      </c>
      <c r="B467" s="168" t="n">
        <v>48189.05</v>
      </c>
      <c r="C467" s="169" t="n">
        <v>4739977.4494</v>
      </c>
      <c r="D467" s="169" t="n">
        <v>317658.4209</v>
      </c>
      <c r="E467" s="170" t="n">
        <v>459</v>
      </c>
      <c r="F467" s="171" t="n">
        <v>47369.24</v>
      </c>
      <c r="G467" s="169" t="n">
        <v>4740164.6928</v>
      </c>
      <c r="H467" s="172" t="n">
        <v>316856.8387</v>
      </c>
      <c r="I467" s="173"/>
      <c r="O467" s="174"/>
    </row>
    <row r="468" customFormat="false" ht="15" hidden="false" customHeight="false" outlineLevel="0" collapsed="false">
      <c r="A468" s="167" t="n">
        <v>460</v>
      </c>
      <c r="B468" s="168" t="n">
        <v>48191.15</v>
      </c>
      <c r="C468" s="169" t="n">
        <v>4739977.0518</v>
      </c>
      <c r="D468" s="169" t="n">
        <v>317660.5056</v>
      </c>
      <c r="E468" s="170" t="n">
        <v>460</v>
      </c>
      <c r="F468" s="171" t="n">
        <v>47375.67</v>
      </c>
      <c r="G468" s="169" t="n">
        <v>4740162.4464</v>
      </c>
      <c r="H468" s="172" t="n">
        <v>316862.876</v>
      </c>
      <c r="I468" s="173"/>
      <c r="O468" s="174"/>
    </row>
    <row r="469" customFormat="false" ht="15" hidden="false" customHeight="false" outlineLevel="0" collapsed="false">
      <c r="A469" s="167" t="n">
        <v>461</v>
      </c>
      <c r="B469" s="168" t="n">
        <v>48193.19</v>
      </c>
      <c r="C469" s="169" t="n">
        <v>4739976.6886</v>
      </c>
      <c r="D469" s="169" t="n">
        <v>317662.5395</v>
      </c>
      <c r="E469" s="170" t="n">
        <v>461</v>
      </c>
      <c r="F469" s="171" t="n">
        <v>47385.92</v>
      </c>
      <c r="G469" s="169" t="n">
        <v>4740158.6573</v>
      </c>
      <c r="H469" s="172" t="n">
        <v>316872.4391</v>
      </c>
      <c r="I469" s="173"/>
      <c r="O469" s="174"/>
    </row>
    <row r="470" customFormat="false" ht="15" hidden="false" customHeight="false" outlineLevel="0" collapsed="false">
      <c r="A470" s="167" t="n">
        <v>462</v>
      </c>
      <c r="B470" s="168" t="n">
        <v>48195.22</v>
      </c>
      <c r="C470" s="169" t="n">
        <v>4739976.3651</v>
      </c>
      <c r="D470" s="169" t="n">
        <v>317664.5641</v>
      </c>
      <c r="E470" s="170" t="n">
        <v>462</v>
      </c>
      <c r="F470" s="171" t="n">
        <v>47389.43</v>
      </c>
      <c r="G470" s="169" t="n">
        <v>4740154.9731</v>
      </c>
      <c r="H470" s="172" t="n">
        <v>316874.9194</v>
      </c>
      <c r="I470" s="173"/>
      <c r="O470" s="174"/>
    </row>
    <row r="471" customFormat="false" ht="15" hidden="false" customHeight="false" outlineLevel="0" collapsed="false">
      <c r="A471" s="167" t="n">
        <v>463</v>
      </c>
      <c r="B471" s="168" t="n">
        <v>48197.23</v>
      </c>
      <c r="C471" s="169" t="n">
        <v>4739976.0784</v>
      </c>
      <c r="D471" s="169" t="n">
        <v>317666.5903</v>
      </c>
      <c r="E471" s="170" t="n">
        <v>463</v>
      </c>
      <c r="F471" s="171" t="n">
        <v>47398.52</v>
      </c>
      <c r="G471" s="169" t="n">
        <v>4740170.5652</v>
      </c>
      <c r="H471" s="172" t="n">
        <v>316889.6682</v>
      </c>
      <c r="I471" s="173"/>
      <c r="O471" s="174"/>
    </row>
    <row r="472" customFormat="false" ht="15" hidden="false" customHeight="false" outlineLevel="0" collapsed="false">
      <c r="A472" s="167" t="n">
        <v>464</v>
      </c>
      <c r="B472" s="168" t="n">
        <v>48197.85</v>
      </c>
      <c r="C472" s="169" t="n">
        <v>4739975.9973</v>
      </c>
      <c r="D472" s="169" t="n">
        <v>317667.2162</v>
      </c>
      <c r="E472" s="170" t="n">
        <v>464</v>
      </c>
      <c r="F472" s="171" t="n">
        <v>47398.96</v>
      </c>
      <c r="G472" s="169" t="n">
        <v>4740127.5891</v>
      </c>
      <c r="H472" s="172" t="n">
        <v>316875.8824</v>
      </c>
      <c r="I472" s="173"/>
      <c r="O472" s="174"/>
    </row>
    <row r="473" customFormat="false" ht="15" hidden="false" customHeight="false" outlineLevel="0" collapsed="false">
      <c r="A473" s="167" t="n">
        <v>465</v>
      </c>
      <c r="B473" s="168" t="n">
        <v>48200</v>
      </c>
      <c r="C473" s="169" t="n">
        <v>4739975.7453</v>
      </c>
      <c r="D473" s="169" t="n">
        <v>317669.4009</v>
      </c>
      <c r="E473" s="170" t="n">
        <v>465</v>
      </c>
      <c r="F473" s="171" t="n">
        <v>47410.02</v>
      </c>
      <c r="G473" s="169" t="n">
        <v>4740166.9326</v>
      </c>
      <c r="H473" s="172" t="n">
        <v>316900.5865</v>
      </c>
      <c r="I473" s="173"/>
      <c r="O473" s="174"/>
    </row>
    <row r="474" customFormat="false" ht="15" hidden="false" customHeight="false" outlineLevel="0" collapsed="false">
      <c r="A474" s="167" t="n">
        <v>466</v>
      </c>
      <c r="B474" s="168" t="n">
        <v>48202.14</v>
      </c>
      <c r="C474" s="169" t="n">
        <v>4739975.5362</v>
      </c>
      <c r="D474" s="169" t="n">
        <v>317671.5832</v>
      </c>
      <c r="E474" s="170" t="n">
        <v>466</v>
      </c>
      <c r="F474" s="171" t="n">
        <v>47413.05</v>
      </c>
      <c r="G474" s="169" t="n">
        <v>4740127.9851</v>
      </c>
      <c r="H474" s="172" t="n">
        <v>316890.855</v>
      </c>
      <c r="I474" s="173"/>
      <c r="O474" s="174"/>
    </row>
    <row r="475" customFormat="false" ht="15" hidden="false" customHeight="false" outlineLevel="0" collapsed="false">
      <c r="A475" s="167" t="n">
        <v>467</v>
      </c>
      <c r="B475" s="168" t="n">
        <v>48204.26</v>
      </c>
      <c r="C475" s="169" t="n">
        <v>4739975.3728</v>
      </c>
      <c r="D475" s="169" t="n">
        <v>317673.7633</v>
      </c>
      <c r="E475" s="170" t="n">
        <v>467</v>
      </c>
      <c r="F475" s="171" t="n">
        <v>47420.08</v>
      </c>
      <c r="G475" s="169" t="n">
        <v>4740163.8788</v>
      </c>
      <c r="H475" s="172" t="n">
        <v>316910.1675</v>
      </c>
      <c r="I475" s="173"/>
      <c r="O475" s="174"/>
    </row>
    <row r="476" customFormat="false" ht="15" hidden="false" customHeight="false" outlineLevel="0" collapsed="false">
      <c r="A476" s="167" t="n">
        <v>468</v>
      </c>
      <c r="B476" s="168" t="n">
        <v>48206.37</v>
      </c>
      <c r="C476" s="169" t="n">
        <v>4739975.2551</v>
      </c>
      <c r="D476" s="169" t="n">
        <v>317675.943</v>
      </c>
      <c r="E476" s="170" t="n">
        <v>468</v>
      </c>
      <c r="F476" s="171" t="n">
        <v>47430.14</v>
      </c>
      <c r="G476" s="169" t="n">
        <v>4740160.9321</v>
      </c>
      <c r="H476" s="172" t="n">
        <v>316919.7835</v>
      </c>
      <c r="I476" s="173"/>
      <c r="O476" s="174"/>
    </row>
    <row r="477" customFormat="false" ht="15" hidden="false" customHeight="false" outlineLevel="0" collapsed="false">
      <c r="A477" s="167" t="n">
        <v>469</v>
      </c>
      <c r="B477" s="168" t="n">
        <v>48208.46</v>
      </c>
      <c r="C477" s="169" t="n">
        <v>4739975.1829</v>
      </c>
      <c r="D477" s="169" t="n">
        <v>317678.1252</v>
      </c>
      <c r="E477" s="170" t="n">
        <v>469</v>
      </c>
      <c r="F477" s="171" t="n">
        <v>47440.15</v>
      </c>
      <c r="G477" s="169" t="n">
        <v>4740158.0901</v>
      </c>
      <c r="H477" s="172" t="n">
        <v>316929.3919</v>
      </c>
      <c r="I477" s="173"/>
      <c r="O477" s="174"/>
    </row>
    <row r="478" customFormat="false" ht="15" hidden="false" customHeight="false" outlineLevel="0" collapsed="false">
      <c r="A478" s="167" t="n">
        <v>470</v>
      </c>
      <c r="B478" s="168" t="n">
        <v>48210.55</v>
      </c>
      <c r="C478" s="169" t="n">
        <v>4739975.1524</v>
      </c>
      <c r="D478" s="169" t="n">
        <v>317680.3151</v>
      </c>
      <c r="E478" s="170" t="n">
        <v>470</v>
      </c>
      <c r="F478" s="171" t="n">
        <v>47450.13</v>
      </c>
      <c r="G478" s="169" t="n">
        <v>4740155.2101</v>
      </c>
      <c r="H478" s="172" t="n">
        <v>316938.9529</v>
      </c>
      <c r="I478" s="173"/>
      <c r="O478" s="174"/>
    </row>
    <row r="479" customFormat="false" ht="15" hidden="false" customHeight="false" outlineLevel="0" collapsed="false">
      <c r="A479" s="167" t="n">
        <v>471</v>
      </c>
      <c r="B479" s="168" t="n">
        <v>48212.62</v>
      </c>
      <c r="C479" s="169" t="n">
        <v>4739975.1677</v>
      </c>
      <c r="D479" s="169" t="n">
        <v>317682.4946</v>
      </c>
      <c r="E479" s="170" t="n">
        <v>471</v>
      </c>
      <c r="F479" s="171" t="n">
        <v>47460.13</v>
      </c>
      <c r="G479" s="169" t="n">
        <v>4740152.3119</v>
      </c>
      <c r="H479" s="172" t="n">
        <v>316948.5228</v>
      </c>
      <c r="I479" s="173"/>
      <c r="O479" s="174"/>
    </row>
    <row r="480" customFormat="false" ht="15" hidden="false" customHeight="false" outlineLevel="0" collapsed="false">
      <c r="A480" s="167" t="n">
        <v>472</v>
      </c>
      <c r="B480" s="168" t="n">
        <v>48214.67</v>
      </c>
      <c r="C480" s="169" t="n">
        <v>4739975.2285</v>
      </c>
      <c r="D480" s="169" t="n">
        <v>317684.6766</v>
      </c>
      <c r="E480" s="170" t="n">
        <v>472</v>
      </c>
      <c r="F480" s="171" t="n">
        <v>47466.39</v>
      </c>
      <c r="G480" s="169" t="n">
        <v>4740150.502</v>
      </c>
      <c r="H480" s="172" t="n">
        <v>316954.5119</v>
      </c>
      <c r="I480" s="173"/>
      <c r="O480" s="174"/>
    </row>
    <row r="481" customFormat="false" ht="15" hidden="false" customHeight="false" outlineLevel="0" collapsed="false">
      <c r="A481" s="167" t="n">
        <v>473</v>
      </c>
      <c r="B481" s="168" t="n">
        <v>48216.7</v>
      </c>
      <c r="C481" s="169" t="n">
        <v>4739975.3311</v>
      </c>
      <c r="D481" s="169" t="n">
        <v>317686.851</v>
      </c>
      <c r="E481" s="170" t="n">
        <v>473</v>
      </c>
      <c r="F481" s="171" t="n">
        <v>47475.99</v>
      </c>
      <c r="G481" s="169" t="n">
        <v>4740122.131</v>
      </c>
      <c r="H481" s="172" t="n">
        <v>316955.214</v>
      </c>
      <c r="I481" s="173"/>
      <c r="O481" s="174"/>
    </row>
    <row r="482" customFormat="false" ht="15" hidden="false" customHeight="false" outlineLevel="0" collapsed="false">
      <c r="A482" s="167" t="n">
        <v>474</v>
      </c>
      <c r="B482" s="168" t="n">
        <v>48218.72</v>
      </c>
      <c r="C482" s="169" t="n">
        <v>4739975.4793</v>
      </c>
      <c r="D482" s="169" t="n">
        <v>317689.0307</v>
      </c>
      <c r="E482" s="170" t="n">
        <v>474</v>
      </c>
      <c r="F482" s="171" t="n">
        <v>47556.06</v>
      </c>
      <c r="G482" s="169" t="n">
        <v>4740124.3336</v>
      </c>
      <c r="H482" s="172" t="n">
        <v>317040.3033</v>
      </c>
      <c r="I482" s="173"/>
      <c r="O482" s="174"/>
    </row>
    <row r="483" customFormat="false" ht="15" hidden="false" customHeight="false" outlineLevel="0" collapsed="false">
      <c r="A483" s="167" t="n">
        <v>475</v>
      </c>
      <c r="B483" s="168" t="n">
        <v>48220.72</v>
      </c>
      <c r="C483" s="169" t="n">
        <v>4739975.6728</v>
      </c>
      <c r="D483" s="169" t="n">
        <v>317691.2014</v>
      </c>
      <c r="E483" s="170" t="n">
        <v>475</v>
      </c>
      <c r="F483" s="171" t="n">
        <v>47560.11</v>
      </c>
      <c r="G483" s="169" t="n">
        <v>4740123.1521</v>
      </c>
      <c r="H483" s="172" t="n">
        <v>317044.1804</v>
      </c>
      <c r="I483" s="173"/>
      <c r="O483" s="174"/>
    </row>
    <row r="484" customFormat="false" ht="15" hidden="false" customHeight="false" outlineLevel="0" collapsed="false">
      <c r="A484" s="167" t="n">
        <v>476</v>
      </c>
      <c r="B484" s="168" t="n">
        <v>48222.7</v>
      </c>
      <c r="C484" s="169" t="n">
        <v>4739975.9125</v>
      </c>
      <c r="D484" s="169" t="n">
        <v>317693.3628</v>
      </c>
      <c r="E484" s="170" t="n">
        <v>476</v>
      </c>
      <c r="F484" s="171" t="n">
        <v>47570.1</v>
      </c>
      <c r="G484" s="169" t="n">
        <v>4740120.189</v>
      </c>
      <c r="H484" s="172" t="n">
        <v>317053.7218</v>
      </c>
      <c r="I484" s="173"/>
      <c r="O484" s="174"/>
    </row>
    <row r="485" customFormat="false" ht="15" hidden="false" customHeight="false" outlineLevel="0" collapsed="false">
      <c r="A485" s="167" t="n">
        <v>477</v>
      </c>
      <c r="B485" s="168" t="n">
        <v>48224.67</v>
      </c>
      <c r="C485" s="169" t="n">
        <v>4739976.1905</v>
      </c>
      <c r="D485" s="169" t="n">
        <v>317695.5332</v>
      </c>
      <c r="E485" s="170" t="n">
        <v>477</v>
      </c>
      <c r="F485" s="171" t="n">
        <v>47580.1</v>
      </c>
      <c r="G485" s="169" t="n">
        <v>4740117.2315</v>
      </c>
      <c r="H485" s="172" t="n">
        <v>317063.2703</v>
      </c>
      <c r="I485" s="173"/>
      <c r="O485" s="174"/>
    </row>
    <row r="486" customFormat="false" ht="15" hidden="false" customHeight="false" outlineLevel="0" collapsed="false">
      <c r="A486" s="167" t="n">
        <v>478</v>
      </c>
      <c r="B486" s="168" t="n">
        <v>48226.52</v>
      </c>
      <c r="C486" s="169" t="n">
        <v>4739976.4973</v>
      </c>
      <c r="D486" s="169" t="n">
        <v>317697.5881</v>
      </c>
      <c r="E486" s="170" t="n">
        <v>478</v>
      </c>
      <c r="F486" s="171" t="n">
        <v>47590.07</v>
      </c>
      <c r="G486" s="169" t="n">
        <v>4740114.2906</v>
      </c>
      <c r="H486" s="172" t="n">
        <v>317072.8025</v>
      </c>
      <c r="I486" s="173"/>
      <c r="O486" s="174"/>
    </row>
    <row r="487" customFormat="false" ht="15" hidden="false" customHeight="false" outlineLevel="0" collapsed="false">
      <c r="A487" s="167" t="n">
        <v>479</v>
      </c>
      <c r="B487" s="168" t="n">
        <v>48228.23</v>
      </c>
      <c r="C487" s="169" t="n">
        <v>4739976.9008</v>
      </c>
      <c r="D487" s="169" t="n">
        <v>317699.5163</v>
      </c>
      <c r="E487" s="170" t="n">
        <v>479</v>
      </c>
      <c r="F487" s="171" t="n">
        <v>47600.09</v>
      </c>
      <c r="G487" s="169" t="n">
        <v>4740111.2285</v>
      </c>
      <c r="H487" s="172" t="n">
        <v>317082.3451</v>
      </c>
      <c r="I487" s="173"/>
      <c r="O487" s="174"/>
    </row>
    <row r="488" customFormat="false" ht="15" hidden="false" customHeight="false" outlineLevel="0" collapsed="false">
      <c r="A488" s="167" t="n">
        <v>480</v>
      </c>
      <c r="B488" s="168" t="n">
        <v>48230</v>
      </c>
      <c r="C488" s="169" t="n">
        <v>4739977.3232</v>
      </c>
      <c r="D488" s="169" t="n">
        <v>317701.5209</v>
      </c>
      <c r="E488" s="170" t="n">
        <v>480</v>
      </c>
      <c r="F488" s="171" t="n">
        <v>47610.1</v>
      </c>
      <c r="G488" s="169" t="n">
        <v>4740108.3526</v>
      </c>
      <c r="H488" s="172" t="n">
        <v>317091.9339</v>
      </c>
      <c r="I488" s="173"/>
      <c r="O488" s="174"/>
    </row>
    <row r="489" customFormat="false" ht="15" hidden="false" customHeight="false" outlineLevel="0" collapsed="false">
      <c r="A489" s="167" t="n">
        <v>481</v>
      </c>
      <c r="B489" s="168" t="n">
        <v>48230.81</v>
      </c>
      <c r="C489" s="169" t="n">
        <v>4739977.5396</v>
      </c>
      <c r="D489" s="169" t="n">
        <v>317702.4462</v>
      </c>
      <c r="E489" s="170" t="n">
        <v>481</v>
      </c>
      <c r="F489" s="171" t="n">
        <v>47620.03</v>
      </c>
      <c r="G489" s="169" t="n">
        <v>4740105.3367</v>
      </c>
      <c r="H489" s="172" t="n">
        <v>317101.398</v>
      </c>
      <c r="I489" s="173"/>
      <c r="O489" s="174"/>
    </row>
    <row r="490" customFormat="false" ht="15" hidden="false" customHeight="false" outlineLevel="0" collapsed="false">
      <c r="A490" s="167" t="n">
        <v>482</v>
      </c>
      <c r="B490" s="168" t="n">
        <v>48231.64</v>
      </c>
      <c r="C490" s="169" t="n">
        <v>4739977.77</v>
      </c>
      <c r="D490" s="169" t="n">
        <v>317703.3983</v>
      </c>
      <c r="E490" s="170" t="n">
        <v>482</v>
      </c>
      <c r="F490" s="171" t="n">
        <v>47640.05</v>
      </c>
      <c r="G490" s="169" t="n">
        <v>4740099.1069</v>
      </c>
      <c r="H490" s="172" t="n">
        <v>317120.4194</v>
      </c>
      <c r="I490" s="173"/>
      <c r="O490" s="174"/>
    </row>
    <row r="491" customFormat="false" ht="15" hidden="false" customHeight="false" outlineLevel="0" collapsed="false">
      <c r="A491" s="167" t="n">
        <v>483</v>
      </c>
      <c r="B491" s="168" t="n">
        <v>48232.47</v>
      </c>
      <c r="C491" s="169" t="n">
        <v>4739978.0049</v>
      </c>
      <c r="D491" s="169" t="n">
        <v>317704.3533</v>
      </c>
      <c r="E491" s="170" t="n">
        <v>483</v>
      </c>
      <c r="F491" s="171" t="n">
        <v>47660.08</v>
      </c>
      <c r="G491" s="169" t="n">
        <v>4740092.9992</v>
      </c>
      <c r="H491" s="172" t="n">
        <v>317139.4888</v>
      </c>
      <c r="I491" s="173"/>
      <c r="O491" s="174"/>
    </row>
    <row r="492" customFormat="false" ht="15" hidden="false" customHeight="false" outlineLevel="0" collapsed="false">
      <c r="A492" s="167" t="n">
        <v>484</v>
      </c>
      <c r="B492" s="168" t="n">
        <v>48233.29</v>
      </c>
      <c r="C492" s="169" t="n">
        <v>4739978.2429</v>
      </c>
      <c r="D492" s="169" t="n">
        <v>317705.2978</v>
      </c>
      <c r="E492" s="170" t="n">
        <v>484</v>
      </c>
      <c r="F492" s="171" t="n">
        <v>47680.07</v>
      </c>
      <c r="G492" s="169" t="n">
        <v>4740086.8853</v>
      </c>
      <c r="H492" s="172" t="n">
        <v>317158.5221</v>
      </c>
      <c r="I492" s="173"/>
      <c r="O492" s="174"/>
    </row>
    <row r="493" customFormat="false" ht="15" hidden="false" customHeight="false" outlineLevel="0" collapsed="false">
      <c r="A493" s="167" t="n">
        <v>485</v>
      </c>
      <c r="B493" s="168" t="n">
        <v>48234.12</v>
      </c>
      <c r="C493" s="169" t="n">
        <v>4739978.4886</v>
      </c>
      <c r="D493" s="169" t="n">
        <v>317706.2498</v>
      </c>
      <c r="E493" s="170" t="n">
        <v>485</v>
      </c>
      <c r="F493" s="171" t="n">
        <v>47700.08</v>
      </c>
      <c r="G493" s="169" t="n">
        <v>4740080.7948</v>
      </c>
      <c r="H493" s="172" t="n">
        <v>317177.5786</v>
      </c>
      <c r="I493" s="173"/>
      <c r="O493" s="174"/>
    </row>
    <row r="494" customFormat="false" ht="15" hidden="false" customHeight="false" outlineLevel="0" collapsed="false">
      <c r="A494" s="167" t="n">
        <v>486</v>
      </c>
      <c r="B494" s="168" t="n">
        <v>48234.93</v>
      </c>
      <c r="C494" s="169" t="n">
        <v>4739978.7373</v>
      </c>
      <c r="D494" s="169" t="n">
        <v>317707.1913</v>
      </c>
      <c r="E494" s="170" t="n">
        <v>486</v>
      </c>
      <c r="F494" s="171" t="n">
        <v>47720.07</v>
      </c>
      <c r="G494" s="169" t="n">
        <v>4740074.7055</v>
      </c>
      <c r="H494" s="172" t="n">
        <v>317196.624</v>
      </c>
      <c r="I494" s="173"/>
      <c r="O494" s="174"/>
    </row>
    <row r="495" customFormat="false" ht="15" hidden="false" customHeight="false" outlineLevel="0" collapsed="false">
      <c r="A495" s="167" t="n">
        <v>487</v>
      </c>
      <c r="B495" s="168" t="n">
        <v>48235.74</v>
      </c>
      <c r="C495" s="169" t="n">
        <v>4739978.9932</v>
      </c>
      <c r="D495" s="169" t="n">
        <v>317708.1303</v>
      </c>
      <c r="E495" s="170" t="n">
        <v>487</v>
      </c>
      <c r="F495" s="171" t="n">
        <v>47740.07</v>
      </c>
      <c r="G495" s="169" t="n">
        <v>4740068.5954</v>
      </c>
      <c r="H495" s="172" t="n">
        <v>317215.6651</v>
      </c>
      <c r="I495" s="173"/>
      <c r="O495" s="174"/>
    </row>
    <row r="496" customFormat="false" ht="15" hidden="false" customHeight="false" outlineLevel="0" collapsed="false">
      <c r="A496" s="167" t="n">
        <v>488</v>
      </c>
      <c r="B496" s="168" t="n">
        <v>48236.56</v>
      </c>
      <c r="C496" s="169" t="n">
        <v>4739979.2581</v>
      </c>
      <c r="D496" s="169" t="n">
        <v>317709.0751</v>
      </c>
      <c r="E496" s="170" t="n">
        <v>488</v>
      </c>
      <c r="F496" s="171" t="n">
        <v>47760.12</v>
      </c>
      <c r="G496" s="169" t="n">
        <v>4740062.5189</v>
      </c>
      <c r="H496" s="172" t="n">
        <v>317234.7705</v>
      </c>
      <c r="I496" s="173"/>
      <c r="O496" s="174"/>
    </row>
    <row r="497" customFormat="false" ht="15" hidden="false" customHeight="false" outlineLevel="0" collapsed="false">
      <c r="A497" s="167" t="n">
        <v>489</v>
      </c>
      <c r="B497" s="168" t="n">
        <v>48237.37</v>
      </c>
      <c r="C497" s="169" t="n">
        <v>4739979.5266</v>
      </c>
      <c r="D497" s="169" t="n">
        <v>317710.0188</v>
      </c>
      <c r="E497" s="170" t="n">
        <v>489</v>
      </c>
      <c r="F497" s="171" t="n">
        <v>47769.97</v>
      </c>
      <c r="G497" s="169" t="n">
        <v>4740059.6342</v>
      </c>
      <c r="H497" s="172" t="n">
        <v>317244.1962</v>
      </c>
      <c r="I497" s="173"/>
      <c r="O497" s="174"/>
    </row>
    <row r="498" customFormat="false" ht="15" hidden="false" customHeight="false" outlineLevel="0" collapsed="false">
      <c r="A498" s="167" t="n">
        <v>490</v>
      </c>
      <c r="B498" s="168" t="n">
        <v>48238.16</v>
      </c>
      <c r="C498" s="169" t="n">
        <v>4739979.7983</v>
      </c>
      <c r="D498" s="169" t="n">
        <v>317710.9447</v>
      </c>
      <c r="E498" s="170" t="n">
        <v>490</v>
      </c>
      <c r="F498" s="171" t="n">
        <v>47770.85</v>
      </c>
      <c r="G498" s="169" t="n">
        <v>4740057.115</v>
      </c>
      <c r="H498" s="172" t="n">
        <v>317244.283</v>
      </c>
      <c r="I498" s="173"/>
      <c r="O498" s="174"/>
    </row>
    <row r="499" customFormat="false" ht="15" hidden="false" customHeight="false" outlineLevel="0" collapsed="false">
      <c r="A499" s="167" t="n">
        <v>491</v>
      </c>
      <c r="B499" s="168" t="n">
        <v>48238.97</v>
      </c>
      <c r="C499" s="169" t="n">
        <v>4739980.0795</v>
      </c>
      <c r="D499" s="169" t="n">
        <v>317711.8847</v>
      </c>
      <c r="E499" s="170" t="n">
        <v>491</v>
      </c>
      <c r="F499" s="171" t="n">
        <v>47777.95</v>
      </c>
      <c r="G499" s="169" t="n">
        <v>4740057.2996</v>
      </c>
      <c r="H499" s="172" t="n">
        <v>317251.8242</v>
      </c>
      <c r="I499" s="173"/>
      <c r="O499" s="174"/>
    </row>
    <row r="500" customFormat="false" ht="15" hidden="false" customHeight="false" outlineLevel="0" collapsed="false">
      <c r="A500" s="167" t="n">
        <v>492</v>
      </c>
      <c r="B500" s="168" t="n">
        <v>48239.77</v>
      </c>
      <c r="C500" s="169" t="n">
        <v>4739980.3637</v>
      </c>
      <c r="D500" s="169" t="n">
        <v>317712.8216</v>
      </c>
      <c r="E500" s="170" t="n">
        <v>492</v>
      </c>
      <c r="F500" s="171" t="n">
        <v>47780.07</v>
      </c>
      <c r="G500" s="169" t="n">
        <v>4740056.6779</v>
      </c>
      <c r="H500" s="172" t="n">
        <v>317253.8555</v>
      </c>
      <c r="I500" s="173"/>
      <c r="O500" s="174"/>
    </row>
    <row r="501" customFormat="false" ht="15" hidden="false" customHeight="false" outlineLevel="0" collapsed="false">
      <c r="A501" s="167" t="n">
        <v>493</v>
      </c>
      <c r="B501" s="168" t="n">
        <v>48240.56</v>
      </c>
      <c r="C501" s="169" t="n">
        <v>4739980.6545</v>
      </c>
      <c r="D501" s="169" t="n">
        <v>317713.7554</v>
      </c>
      <c r="E501" s="170" t="n">
        <v>493</v>
      </c>
      <c r="F501" s="171" t="n">
        <v>47790.03</v>
      </c>
      <c r="G501" s="169" t="n">
        <v>4740053.6025</v>
      </c>
      <c r="H501" s="172" t="n">
        <v>317263.327</v>
      </c>
      <c r="I501" s="173"/>
      <c r="O501" s="174"/>
    </row>
    <row r="502" customFormat="false" ht="15" hidden="false" customHeight="false" outlineLevel="0" collapsed="false">
      <c r="A502" s="167" t="n">
        <v>494</v>
      </c>
      <c r="B502" s="168" t="n">
        <v>48241.35</v>
      </c>
      <c r="C502" s="169" t="n">
        <v>4739980.952</v>
      </c>
      <c r="D502" s="169" t="n">
        <v>317714.6901</v>
      </c>
      <c r="E502" s="170" t="n">
        <v>494</v>
      </c>
      <c r="F502" s="171" t="n">
        <v>47800.04</v>
      </c>
      <c r="G502" s="169" t="n">
        <v>4740050.5362</v>
      </c>
      <c r="H502" s="172" t="n">
        <v>317272.8503</v>
      </c>
      <c r="I502" s="173"/>
      <c r="O502" s="174"/>
    </row>
    <row r="503" customFormat="false" ht="15" hidden="false" customHeight="false" outlineLevel="0" collapsed="false">
      <c r="A503" s="167" t="n">
        <v>495</v>
      </c>
      <c r="B503" s="168" t="n">
        <v>48242.15</v>
      </c>
      <c r="C503" s="169" t="n">
        <v>4739981.2515</v>
      </c>
      <c r="D503" s="169" t="n">
        <v>317715.6272</v>
      </c>
      <c r="E503" s="170" t="n">
        <v>495</v>
      </c>
      <c r="F503" s="171" t="n">
        <v>47810.02</v>
      </c>
      <c r="G503" s="169" t="n">
        <v>4740047.4535</v>
      </c>
      <c r="H503" s="172" t="n">
        <v>317282.3402</v>
      </c>
      <c r="I503" s="173"/>
      <c r="O503" s="174"/>
    </row>
    <row r="504" customFormat="false" ht="15" hidden="false" customHeight="false" outlineLevel="0" collapsed="false">
      <c r="A504" s="167" t="n">
        <v>496</v>
      </c>
      <c r="B504" s="168" t="n">
        <v>48242.92</v>
      </c>
      <c r="C504" s="169" t="n">
        <v>4739981.5546</v>
      </c>
      <c r="D504" s="169" t="n">
        <v>317716.5441</v>
      </c>
      <c r="E504" s="170" t="n">
        <v>496</v>
      </c>
      <c r="F504" s="171" t="n">
        <v>47820.02</v>
      </c>
      <c r="G504" s="169" t="n">
        <v>4740044.3211</v>
      </c>
      <c r="H504" s="172" t="n">
        <v>317291.8391</v>
      </c>
      <c r="I504" s="173"/>
      <c r="O504" s="174"/>
    </row>
    <row r="505" customFormat="false" ht="15" hidden="false" customHeight="false" outlineLevel="0" collapsed="false">
      <c r="A505" s="167" t="n">
        <v>497</v>
      </c>
      <c r="B505" s="168" t="n">
        <v>48243.7</v>
      </c>
      <c r="C505" s="169" t="n">
        <v>4739981.8696</v>
      </c>
      <c r="D505" s="169" t="n">
        <v>317717.4658</v>
      </c>
      <c r="E505" s="170" t="n">
        <v>497</v>
      </c>
      <c r="F505" s="171" t="n">
        <v>47830.01</v>
      </c>
      <c r="G505" s="169" t="n">
        <v>4740041.2273</v>
      </c>
      <c r="H505" s="172" t="n">
        <v>317301.339</v>
      </c>
      <c r="I505" s="173"/>
      <c r="O505" s="174"/>
    </row>
    <row r="506" customFormat="false" ht="15" hidden="false" customHeight="false" outlineLevel="0" collapsed="false">
      <c r="A506" s="167" t="n">
        <v>498</v>
      </c>
      <c r="B506" s="168" t="n">
        <v>48244.45</v>
      </c>
      <c r="C506" s="169" t="n">
        <v>4739982.1734</v>
      </c>
      <c r="D506" s="169" t="n">
        <v>317718.3515</v>
      </c>
      <c r="E506" s="170" t="n">
        <v>498</v>
      </c>
      <c r="F506" s="171" t="n">
        <v>47840.03</v>
      </c>
      <c r="G506" s="169" t="n">
        <v>4740038.0876</v>
      </c>
      <c r="H506" s="172" t="n">
        <v>317310.8562</v>
      </c>
      <c r="I506" s="173"/>
      <c r="O506" s="174"/>
    </row>
    <row r="507" customFormat="false" ht="15" hidden="false" customHeight="false" outlineLevel="0" collapsed="false">
      <c r="A507" s="167" t="n">
        <v>499</v>
      </c>
      <c r="B507" s="168" t="n">
        <v>48245.13</v>
      </c>
      <c r="C507" s="169" t="n">
        <v>4739982.498</v>
      </c>
      <c r="D507" s="169" t="n">
        <v>317719.1853</v>
      </c>
      <c r="E507" s="170" t="n">
        <v>499</v>
      </c>
      <c r="F507" s="171" t="n">
        <v>47850.05</v>
      </c>
      <c r="G507" s="169" t="n">
        <v>4740035.0491</v>
      </c>
      <c r="H507" s="172" t="n">
        <v>317320.3978</v>
      </c>
      <c r="I507" s="173"/>
      <c r="O507" s="174"/>
    </row>
    <row r="508" customFormat="false" ht="15" hidden="false" customHeight="false" outlineLevel="0" collapsed="false">
      <c r="A508" s="167" t="n">
        <v>500</v>
      </c>
      <c r="B508" s="168" t="n">
        <v>48245.87</v>
      </c>
      <c r="C508" s="169" t="n">
        <v>4739982.8377</v>
      </c>
      <c r="D508" s="169" t="n">
        <v>317720.0731</v>
      </c>
      <c r="E508" s="170" t="n">
        <v>500</v>
      </c>
      <c r="F508" s="171" t="n">
        <v>47860.04</v>
      </c>
      <c r="G508" s="169" t="n">
        <v>4740031.9887</v>
      </c>
      <c r="H508" s="172" t="n">
        <v>317329.9069</v>
      </c>
      <c r="I508" s="173"/>
      <c r="O508" s="174"/>
    </row>
    <row r="509" customFormat="false" ht="15" hidden="false" customHeight="false" outlineLevel="0" collapsed="false">
      <c r="A509" s="167" t="n">
        <v>501</v>
      </c>
      <c r="B509" s="168" t="n">
        <v>48246.58</v>
      </c>
      <c r="C509" s="169" t="n">
        <v>4739983.1795</v>
      </c>
      <c r="D509" s="169" t="n">
        <v>317720.9317</v>
      </c>
      <c r="E509" s="170" t="n">
        <v>501</v>
      </c>
      <c r="F509" s="171" t="n">
        <v>47870.04</v>
      </c>
      <c r="G509" s="169" t="n">
        <v>4740028.9187</v>
      </c>
      <c r="H509" s="172" t="n">
        <v>317339.4215</v>
      </c>
      <c r="I509" s="173"/>
      <c r="O509" s="174"/>
    </row>
    <row r="510" customFormat="false" ht="15" hidden="false" customHeight="false" outlineLevel="0" collapsed="false">
      <c r="A510" s="167" t="n">
        <v>502</v>
      </c>
      <c r="B510" s="168" t="n">
        <v>48247.29</v>
      </c>
      <c r="C510" s="169" t="n">
        <v>4739983.5268</v>
      </c>
      <c r="D510" s="169" t="n">
        <v>317721.7942</v>
      </c>
      <c r="E510" s="170" t="n">
        <v>502</v>
      </c>
      <c r="F510" s="171" t="n">
        <v>47880.04</v>
      </c>
      <c r="G510" s="169" t="n">
        <v>4740025.8448</v>
      </c>
      <c r="H510" s="172" t="n">
        <v>317348.9361</v>
      </c>
      <c r="I510" s="173"/>
      <c r="O510" s="174"/>
    </row>
    <row r="511" customFormat="false" ht="15" hidden="false" customHeight="false" outlineLevel="0" collapsed="false">
      <c r="A511" s="167" t="n">
        <v>503</v>
      </c>
      <c r="B511" s="168" t="n">
        <v>48247.99</v>
      </c>
      <c r="C511" s="169" t="n">
        <v>4739983.8818</v>
      </c>
      <c r="D511" s="169" t="n">
        <v>317722.6491</v>
      </c>
      <c r="E511" s="170" t="n">
        <v>503</v>
      </c>
      <c r="F511" s="171" t="n">
        <v>47890.03</v>
      </c>
      <c r="G511" s="169" t="n">
        <v>4740022.7689</v>
      </c>
      <c r="H511" s="172" t="n">
        <v>317358.445</v>
      </c>
      <c r="I511" s="173"/>
      <c r="O511" s="174"/>
    </row>
    <row r="512" customFormat="false" ht="15" hidden="false" customHeight="false" outlineLevel="0" collapsed="false">
      <c r="A512" s="167" t="n">
        <v>504</v>
      </c>
      <c r="B512" s="168" t="n">
        <v>48248.7</v>
      </c>
      <c r="C512" s="169" t="n">
        <v>4739984.2468</v>
      </c>
      <c r="D512" s="169" t="n">
        <v>317723.5188</v>
      </c>
      <c r="E512" s="170" t="n">
        <v>504</v>
      </c>
      <c r="F512" s="171" t="n">
        <v>47900</v>
      </c>
      <c r="G512" s="169" t="n">
        <v>4740019.6572</v>
      </c>
      <c r="H512" s="172" t="n">
        <v>317367.9125</v>
      </c>
      <c r="I512" s="173"/>
      <c r="O512" s="174"/>
    </row>
    <row r="513" customFormat="false" ht="15" hidden="false" customHeight="false" outlineLevel="0" collapsed="false">
      <c r="A513" s="167" t="n">
        <v>505</v>
      </c>
      <c r="B513" s="168" t="n">
        <v>48249.4</v>
      </c>
      <c r="C513" s="169" t="n">
        <v>4739984.6093</v>
      </c>
      <c r="D513" s="169" t="n">
        <v>317724.3826</v>
      </c>
      <c r="E513" s="170" t="n">
        <v>505</v>
      </c>
      <c r="F513" s="171" t="n">
        <v>47909.98</v>
      </c>
      <c r="G513" s="169" t="n">
        <v>4740016.471</v>
      </c>
      <c r="H513" s="172" t="n">
        <v>317377.3773</v>
      </c>
      <c r="I513" s="173"/>
      <c r="O513" s="174"/>
    </row>
    <row r="514" customFormat="false" ht="15" hidden="false" customHeight="false" outlineLevel="0" collapsed="false">
      <c r="A514" s="167" t="n">
        <v>506</v>
      </c>
      <c r="B514" s="168" t="n">
        <v>48250.1</v>
      </c>
      <c r="C514" s="169" t="n">
        <v>4739984.9796</v>
      </c>
      <c r="D514" s="169" t="n">
        <v>317725.2453</v>
      </c>
      <c r="E514" s="170" t="n">
        <v>506</v>
      </c>
      <c r="F514" s="171" t="n">
        <v>47920</v>
      </c>
      <c r="G514" s="169" t="n">
        <v>4740013.3196</v>
      </c>
      <c r="H514" s="172" t="n">
        <v>317386.8787</v>
      </c>
      <c r="I514" s="173"/>
      <c r="O514" s="174"/>
    </row>
    <row r="515" customFormat="false" ht="15" hidden="false" customHeight="false" outlineLevel="0" collapsed="false">
      <c r="A515" s="167" t="n">
        <v>507</v>
      </c>
      <c r="B515" s="168" t="n">
        <v>48250.79</v>
      </c>
      <c r="C515" s="169" t="n">
        <v>4739985.35</v>
      </c>
      <c r="D515" s="169" t="n">
        <v>317726.0932</v>
      </c>
      <c r="E515" s="170" t="n">
        <v>507</v>
      </c>
      <c r="F515" s="171" t="n">
        <v>47921.76</v>
      </c>
      <c r="G515" s="169" t="n">
        <v>4740012.7686</v>
      </c>
      <c r="H515" s="172" t="n">
        <v>317388.551</v>
      </c>
      <c r="I515" s="173"/>
      <c r="O515" s="174"/>
    </row>
    <row r="516" customFormat="false" ht="15" hidden="false" customHeight="false" outlineLevel="0" collapsed="false">
      <c r="A516" s="167" t="n">
        <v>508</v>
      </c>
      <c r="B516" s="168" t="n">
        <v>48251.48</v>
      </c>
      <c r="C516" s="169" t="n">
        <v>4739985.7298</v>
      </c>
      <c r="D516" s="169" t="n">
        <v>317726.945</v>
      </c>
      <c r="E516" s="170" t="n">
        <v>508</v>
      </c>
      <c r="F516" s="171" t="n">
        <v>47922.56</v>
      </c>
      <c r="G516" s="169" t="n">
        <v>4740010.378</v>
      </c>
      <c r="H516" s="172" t="n">
        <v>317388.6069</v>
      </c>
      <c r="I516" s="173"/>
      <c r="O516" s="174"/>
    </row>
    <row r="517" customFormat="false" ht="15" hidden="false" customHeight="false" outlineLevel="0" collapsed="false">
      <c r="A517" s="167" t="n">
        <v>509</v>
      </c>
      <c r="B517" s="168" t="n">
        <v>48252.18</v>
      </c>
      <c r="C517" s="169" t="n">
        <v>4739986.1181</v>
      </c>
      <c r="D517" s="169" t="n">
        <v>317727.8071</v>
      </c>
      <c r="E517" s="170" t="n">
        <v>509</v>
      </c>
      <c r="F517" s="171" t="n">
        <v>47928.82</v>
      </c>
      <c r="G517" s="169" t="n">
        <v>4740010.5592</v>
      </c>
      <c r="H517" s="172" t="n">
        <v>317395.2562</v>
      </c>
      <c r="I517" s="173"/>
      <c r="O517" s="174"/>
    </row>
    <row r="518" customFormat="false" ht="15" hidden="false" customHeight="false" outlineLevel="0" collapsed="false">
      <c r="A518" s="167" t="n">
        <v>510</v>
      </c>
      <c r="B518" s="168" t="n">
        <v>48252.87</v>
      </c>
      <c r="C518" s="169" t="n">
        <v>4739986.5056</v>
      </c>
      <c r="D518" s="169" t="n">
        <v>317728.6665</v>
      </c>
      <c r="E518" s="170" t="n">
        <v>510</v>
      </c>
      <c r="F518" s="171" t="n">
        <v>47930.01</v>
      </c>
      <c r="G518" s="169" t="n">
        <v>4740010.1859</v>
      </c>
      <c r="H518" s="172" t="n">
        <v>317396.3893</v>
      </c>
      <c r="I518" s="173"/>
      <c r="O518" s="174"/>
    </row>
    <row r="519" customFormat="false" ht="15" hidden="false" customHeight="false" outlineLevel="0" collapsed="false">
      <c r="A519" s="167" t="n">
        <v>511</v>
      </c>
      <c r="B519" s="168" t="n">
        <v>48253.54</v>
      </c>
      <c r="C519" s="169" t="n">
        <v>4739986.8928</v>
      </c>
      <c r="D519" s="169" t="n">
        <v>317729.5013</v>
      </c>
      <c r="E519" s="170" t="n">
        <v>511</v>
      </c>
      <c r="F519" s="171" t="n">
        <v>47939.99</v>
      </c>
      <c r="G519" s="169" t="n">
        <v>4740007.0641</v>
      </c>
      <c r="H519" s="172" t="n">
        <v>317405.864</v>
      </c>
      <c r="I519" s="173"/>
      <c r="O519" s="174"/>
    </row>
    <row r="520" customFormat="false" ht="15" hidden="false" customHeight="false" outlineLevel="0" collapsed="false">
      <c r="A520" s="167" t="n">
        <v>512</v>
      </c>
      <c r="B520" s="168" t="n">
        <v>48254.22</v>
      </c>
      <c r="C520" s="169" t="n">
        <v>4739987.2919</v>
      </c>
      <c r="D520" s="169" t="n">
        <v>317730.3457</v>
      </c>
      <c r="E520" s="170" t="n">
        <v>512</v>
      </c>
      <c r="F520" s="171" t="n">
        <v>47949.97</v>
      </c>
      <c r="G520" s="169" t="n">
        <v>4740003.8755</v>
      </c>
      <c r="H520" s="172" t="n">
        <v>317415.3245</v>
      </c>
      <c r="I520" s="173"/>
      <c r="O520" s="174"/>
    </row>
    <row r="521" customFormat="false" ht="15" hidden="false" customHeight="false" outlineLevel="0" collapsed="false">
      <c r="A521" s="167" t="n">
        <v>513</v>
      </c>
      <c r="B521" s="168" t="n">
        <v>48254.9</v>
      </c>
      <c r="C521" s="169" t="n">
        <v>4739987.6972</v>
      </c>
      <c r="D521" s="169" t="n">
        <v>317731.1949</v>
      </c>
      <c r="E521" s="170" t="n">
        <v>513</v>
      </c>
      <c r="F521" s="171" t="n">
        <v>47959.98</v>
      </c>
      <c r="G521" s="169" t="n">
        <v>4740000.6854</v>
      </c>
      <c r="H521" s="172" t="n">
        <v>317424.8046</v>
      </c>
      <c r="I521" s="173"/>
      <c r="O521" s="174"/>
    </row>
    <row r="522" customFormat="false" ht="15" hidden="false" customHeight="false" outlineLevel="0" collapsed="false">
      <c r="A522" s="167" t="n">
        <v>514</v>
      </c>
      <c r="B522" s="168" t="n">
        <v>48255.57</v>
      </c>
      <c r="C522" s="169" t="n">
        <v>4739988.1042</v>
      </c>
      <c r="D522" s="169" t="n">
        <v>317732.0396</v>
      </c>
      <c r="E522" s="170" t="n">
        <v>514</v>
      </c>
      <c r="F522" s="171" t="n">
        <v>47969.96</v>
      </c>
      <c r="G522" s="169" t="n">
        <v>4739997.4736</v>
      </c>
      <c r="H522" s="172" t="n">
        <v>317434.2568</v>
      </c>
      <c r="I522" s="173"/>
      <c r="O522" s="174"/>
    </row>
    <row r="523" customFormat="false" ht="15" hidden="false" customHeight="false" outlineLevel="0" collapsed="false">
      <c r="A523" s="167" t="n">
        <v>515</v>
      </c>
      <c r="B523" s="168" t="n">
        <v>48256.23</v>
      </c>
      <c r="C523" s="169" t="n">
        <v>4739988.5149</v>
      </c>
      <c r="D523" s="169" t="n">
        <v>317732.8763</v>
      </c>
      <c r="E523" s="170" t="n">
        <v>515</v>
      </c>
      <c r="F523" s="171" t="n">
        <v>47979.95</v>
      </c>
      <c r="G523" s="169" t="n">
        <v>4739994.2291</v>
      </c>
      <c r="H523" s="172" t="n">
        <v>317443.705</v>
      </c>
      <c r="I523" s="173"/>
      <c r="O523" s="174"/>
    </row>
    <row r="524" customFormat="false" ht="15" hidden="false" customHeight="false" outlineLevel="0" collapsed="false">
      <c r="A524" s="167" t="n">
        <v>516</v>
      </c>
      <c r="B524" s="168" t="n">
        <v>48256.9</v>
      </c>
      <c r="C524" s="169" t="n">
        <v>4739988.9294</v>
      </c>
      <c r="D524" s="169" t="n">
        <v>317733.7131</v>
      </c>
      <c r="E524" s="170" t="n">
        <v>516</v>
      </c>
      <c r="F524" s="171" t="n">
        <v>47989.96</v>
      </c>
      <c r="G524" s="169" t="n">
        <v>4739990.9776</v>
      </c>
      <c r="H524" s="172" t="n">
        <v>317453.1705</v>
      </c>
      <c r="I524" s="173"/>
      <c r="O524" s="174"/>
    </row>
    <row r="525" customFormat="false" ht="15" hidden="false" customHeight="false" outlineLevel="0" collapsed="false">
      <c r="A525" s="167" t="n">
        <v>517</v>
      </c>
      <c r="B525" s="168" t="n">
        <v>48257.55</v>
      </c>
      <c r="C525" s="169" t="n">
        <v>4739989.3467</v>
      </c>
      <c r="D525" s="169" t="n">
        <v>317734.54</v>
      </c>
      <c r="E525" s="170" t="n">
        <v>517</v>
      </c>
      <c r="F525" s="171" t="n">
        <v>47999.97</v>
      </c>
      <c r="G525" s="169" t="n">
        <v>4739987.7558</v>
      </c>
      <c r="H525" s="172" t="n">
        <v>317462.6483</v>
      </c>
      <c r="I525" s="173"/>
      <c r="O525" s="174"/>
    </row>
    <row r="526" customFormat="false" ht="15" hidden="false" customHeight="false" outlineLevel="0" collapsed="false">
      <c r="A526" s="167" t="n">
        <v>518</v>
      </c>
      <c r="B526" s="168" t="n">
        <v>48258.21</v>
      </c>
      <c r="C526" s="169" t="n">
        <v>4739989.7817</v>
      </c>
      <c r="D526" s="169" t="n">
        <v>317735.379</v>
      </c>
      <c r="E526" s="170" t="n">
        <v>518</v>
      </c>
      <c r="F526" s="171" t="n">
        <v>48009.98</v>
      </c>
      <c r="G526" s="169" t="n">
        <v>4739984.5623</v>
      </c>
      <c r="H526" s="172" t="n">
        <v>317472.1391</v>
      </c>
      <c r="I526" s="173"/>
      <c r="O526" s="174"/>
    </row>
    <row r="527" customFormat="false" ht="15" hidden="false" customHeight="false" outlineLevel="0" collapsed="false">
      <c r="A527" s="167" t="n">
        <v>519</v>
      </c>
      <c r="B527" s="168" t="n">
        <v>48258.89</v>
      </c>
      <c r="C527" s="169" t="n">
        <v>4739990.2167</v>
      </c>
      <c r="D527" s="169" t="n">
        <v>317736.2335</v>
      </c>
      <c r="E527" s="170" t="n">
        <v>519</v>
      </c>
      <c r="F527" s="171" t="n">
        <v>48019.95</v>
      </c>
      <c r="G527" s="169" t="n">
        <v>4739981.3919</v>
      </c>
      <c r="H527" s="172" t="n">
        <v>317481.5838</v>
      </c>
      <c r="I527" s="173"/>
      <c r="O527" s="174"/>
    </row>
    <row r="528" customFormat="false" ht="15" hidden="false" customHeight="false" outlineLevel="0" collapsed="false">
      <c r="A528" s="167" t="n">
        <v>520</v>
      </c>
      <c r="B528" s="168" t="n">
        <v>48259.54</v>
      </c>
      <c r="C528" s="169" t="n">
        <v>4739990.6504</v>
      </c>
      <c r="D528" s="169" t="n">
        <v>317737.0624</v>
      </c>
      <c r="E528" s="170" t="n">
        <v>520</v>
      </c>
      <c r="F528" s="171" t="n">
        <v>48029.91</v>
      </c>
      <c r="G528" s="169" t="n">
        <v>4739978.1141</v>
      </c>
      <c r="H528" s="172" t="n">
        <v>317490.9922</v>
      </c>
      <c r="I528" s="173"/>
      <c r="O528" s="174"/>
    </row>
    <row r="529" customFormat="false" ht="15" hidden="false" customHeight="false" outlineLevel="0" collapsed="false">
      <c r="A529" s="167" t="n">
        <v>521</v>
      </c>
      <c r="B529" s="168" t="n">
        <v>48260.19</v>
      </c>
      <c r="C529" s="169" t="n">
        <v>4739991.0881</v>
      </c>
      <c r="D529" s="169" t="n">
        <v>317737.8995</v>
      </c>
      <c r="E529" s="170" t="n">
        <v>521</v>
      </c>
      <c r="F529" s="171" t="n">
        <v>48039.9</v>
      </c>
      <c r="G529" s="169" t="n">
        <v>4739974.7922</v>
      </c>
      <c r="H529" s="172" t="n">
        <v>317500.4155</v>
      </c>
      <c r="I529" s="173"/>
      <c r="O529" s="174"/>
    </row>
    <row r="530" customFormat="false" ht="15" hidden="false" customHeight="false" outlineLevel="0" collapsed="false">
      <c r="A530" s="167" t="n">
        <v>522</v>
      </c>
      <c r="B530" s="168" t="n">
        <v>48260.84</v>
      </c>
      <c r="C530" s="169" t="n">
        <v>4739991.5321</v>
      </c>
      <c r="D530" s="169" t="n">
        <v>317738.7257</v>
      </c>
      <c r="E530" s="170" t="n">
        <v>522</v>
      </c>
      <c r="F530" s="171" t="n">
        <v>48049.98</v>
      </c>
      <c r="G530" s="169" t="n">
        <v>4739971.4372</v>
      </c>
      <c r="H530" s="172" t="n">
        <v>317509.9194</v>
      </c>
      <c r="I530" s="173"/>
      <c r="O530" s="174"/>
    </row>
    <row r="531" customFormat="false" ht="15" hidden="false" customHeight="false" outlineLevel="0" collapsed="false">
      <c r="A531" s="167" t="n">
        <v>523</v>
      </c>
      <c r="B531" s="168" t="n">
        <v>48261.49</v>
      </c>
      <c r="C531" s="169" t="n">
        <v>4739991.9789</v>
      </c>
      <c r="D531" s="169" t="n">
        <v>317739.565</v>
      </c>
      <c r="E531" s="170" t="n">
        <v>523</v>
      </c>
      <c r="F531" s="171" t="n">
        <v>48055.02</v>
      </c>
      <c r="G531" s="169" t="n">
        <v>4739969.9047</v>
      </c>
      <c r="H531" s="172" t="n">
        <v>317514.7212</v>
      </c>
      <c r="I531" s="173"/>
      <c r="O531" s="174"/>
    </row>
    <row r="532" customFormat="false" ht="15" hidden="false" customHeight="false" outlineLevel="0" collapsed="false">
      <c r="A532" s="167" t="n">
        <v>524</v>
      </c>
      <c r="B532" s="168" t="n">
        <v>48262.14</v>
      </c>
      <c r="C532" s="169" t="n">
        <v>4739992.4281</v>
      </c>
      <c r="D532" s="169" t="n">
        <v>317740.3941</v>
      </c>
      <c r="E532" s="170" t="n">
        <v>524</v>
      </c>
      <c r="F532" s="171" t="n">
        <v>48055.02</v>
      </c>
      <c r="G532" s="169" t="n">
        <v>4739938.015</v>
      </c>
      <c r="H532" s="172" t="n">
        <v>317504.1416</v>
      </c>
      <c r="I532" s="173"/>
      <c r="O532" s="174"/>
    </row>
    <row r="533" customFormat="false" ht="15" hidden="false" customHeight="false" outlineLevel="0" collapsed="false">
      <c r="A533" s="167" t="n">
        <v>525</v>
      </c>
      <c r="B533" s="168" t="n">
        <v>48262.78</v>
      </c>
      <c r="C533" s="169" t="n">
        <v>4739992.8824</v>
      </c>
      <c r="D533" s="169" t="n">
        <v>317741.2251</v>
      </c>
      <c r="E533" s="170" t="n">
        <v>525</v>
      </c>
      <c r="F533" s="171" t="n">
        <v>48065.02</v>
      </c>
      <c r="G533" s="169" t="n">
        <v>4739934.8662</v>
      </c>
      <c r="H533" s="172" t="n">
        <v>317513.6329</v>
      </c>
      <c r="I533" s="173"/>
      <c r="O533" s="174"/>
    </row>
    <row r="534" customFormat="false" ht="15" hidden="false" customHeight="false" outlineLevel="0" collapsed="false">
      <c r="A534" s="167" t="n">
        <v>526</v>
      </c>
      <c r="B534" s="168" t="n">
        <v>48263.43</v>
      </c>
      <c r="C534" s="169" t="n">
        <v>4739993.3383</v>
      </c>
      <c r="D534" s="169" t="n">
        <v>317742.0596</v>
      </c>
      <c r="E534" s="170" t="n">
        <v>526</v>
      </c>
      <c r="F534" s="171" t="n">
        <v>48065.1</v>
      </c>
      <c r="G534" s="169" t="n">
        <v>4739959.2922</v>
      </c>
      <c r="H534" s="172" t="n">
        <v>317521.8207</v>
      </c>
      <c r="I534" s="173"/>
      <c r="O534" s="174"/>
    </row>
    <row r="535" customFormat="false" ht="15" hidden="false" customHeight="false" outlineLevel="0" collapsed="false">
      <c r="A535" s="167" t="n">
        <v>527</v>
      </c>
      <c r="B535" s="168" t="n">
        <v>48264.07</v>
      </c>
      <c r="C535" s="169" t="n">
        <v>4739993.7977</v>
      </c>
      <c r="D535" s="169" t="n">
        <v>317742.8858</v>
      </c>
      <c r="E535" s="170" t="n">
        <v>527</v>
      </c>
      <c r="F535" s="171" t="n">
        <v>48073.18</v>
      </c>
      <c r="G535" s="169" t="n">
        <v>4739964.1607</v>
      </c>
      <c r="H535" s="172" t="n">
        <v>317531.9475</v>
      </c>
      <c r="I535" s="173"/>
      <c r="O535" s="174"/>
    </row>
    <row r="536" customFormat="false" ht="15" hidden="false" customHeight="false" outlineLevel="0" collapsed="false">
      <c r="A536" s="167" t="n">
        <v>528</v>
      </c>
      <c r="B536" s="168" t="n">
        <v>48264.71</v>
      </c>
      <c r="C536" s="169" t="n">
        <v>4739994.2543</v>
      </c>
      <c r="D536" s="169" t="n">
        <v>317743.7071</v>
      </c>
      <c r="E536" s="170" t="n">
        <v>528</v>
      </c>
      <c r="F536" s="171" t="n">
        <v>48074.73</v>
      </c>
      <c r="G536" s="169" t="n">
        <v>4739959.557</v>
      </c>
      <c r="H536" s="172" t="n">
        <v>317532.053</v>
      </c>
      <c r="I536" s="173"/>
      <c r="O536" s="174"/>
    </row>
    <row r="537" customFormat="false" ht="15" hidden="false" customHeight="false" outlineLevel="0" collapsed="false">
      <c r="A537" s="167" t="n">
        <v>529</v>
      </c>
      <c r="B537" s="168" t="n">
        <v>48265.34</v>
      </c>
      <c r="C537" s="169" t="n">
        <v>4739994.7218</v>
      </c>
      <c r="D537" s="169" t="n">
        <v>317744.526</v>
      </c>
      <c r="E537" s="170" t="n">
        <v>529</v>
      </c>
      <c r="F537" s="171" t="n">
        <v>48079.84</v>
      </c>
      <c r="G537" s="169" t="n">
        <v>4739961.8523</v>
      </c>
      <c r="H537" s="172" t="n">
        <v>317538.199</v>
      </c>
      <c r="I537" s="173"/>
      <c r="O537" s="174"/>
    </row>
    <row r="538" customFormat="false" ht="15" hidden="false" customHeight="false" outlineLevel="0" collapsed="false">
      <c r="A538" s="167" t="n">
        <v>530</v>
      </c>
      <c r="B538" s="168" t="n">
        <v>48265.97</v>
      </c>
      <c r="C538" s="169" t="n">
        <v>4739995.1861</v>
      </c>
      <c r="D538" s="169" t="n">
        <v>317745.3474</v>
      </c>
      <c r="E538" s="170" t="n">
        <v>530</v>
      </c>
      <c r="F538" s="171" t="n">
        <v>48089.85</v>
      </c>
      <c r="G538" s="169" t="n">
        <v>4739958.4087</v>
      </c>
      <c r="H538" s="172" t="n">
        <v>317547.6035</v>
      </c>
      <c r="I538" s="173"/>
      <c r="O538" s="174"/>
    </row>
    <row r="539" customFormat="false" ht="15" hidden="false" customHeight="false" outlineLevel="0" collapsed="false">
      <c r="A539" s="167" t="n">
        <v>531</v>
      </c>
      <c r="B539" s="168" t="n">
        <v>48266.59</v>
      </c>
      <c r="C539" s="169" t="n">
        <v>4739995.6612</v>
      </c>
      <c r="D539" s="169" t="n">
        <v>317746.1584</v>
      </c>
      <c r="E539" s="170" t="n">
        <v>531</v>
      </c>
      <c r="F539" s="171" t="n">
        <v>48099.84</v>
      </c>
      <c r="G539" s="169" t="n">
        <v>4739954.9882</v>
      </c>
      <c r="H539" s="172" t="n">
        <v>317556.9902</v>
      </c>
      <c r="I539" s="173"/>
      <c r="O539" s="174"/>
    </row>
    <row r="540" customFormat="false" ht="15" hidden="false" customHeight="false" outlineLevel="0" collapsed="false">
      <c r="A540" s="167" t="n">
        <v>532</v>
      </c>
      <c r="B540" s="168" t="n">
        <v>48267.23</v>
      </c>
      <c r="C540" s="169" t="n">
        <v>4739996.1418</v>
      </c>
      <c r="D540" s="169" t="n">
        <v>317746.9944</v>
      </c>
      <c r="E540" s="170" t="n">
        <v>532</v>
      </c>
      <c r="F540" s="171" t="n">
        <v>48109.83</v>
      </c>
      <c r="G540" s="169" t="n">
        <v>4739951.5264</v>
      </c>
      <c r="H540" s="172" t="n">
        <v>317566.3648</v>
      </c>
      <c r="I540" s="173"/>
      <c r="O540" s="174"/>
    </row>
    <row r="541" customFormat="false" ht="15" hidden="false" customHeight="false" outlineLevel="0" collapsed="false">
      <c r="A541" s="167" t="n">
        <v>533</v>
      </c>
      <c r="B541" s="168" t="n">
        <v>48267.85</v>
      </c>
      <c r="C541" s="169" t="n">
        <v>4739996.6138</v>
      </c>
      <c r="D541" s="169" t="n">
        <v>317747.8004</v>
      </c>
      <c r="E541" s="170" t="n">
        <v>533</v>
      </c>
      <c r="F541" s="171" t="n">
        <v>48119.84</v>
      </c>
      <c r="G541" s="169" t="n">
        <v>4739948.047</v>
      </c>
      <c r="H541" s="172" t="n">
        <v>317575.7633</v>
      </c>
      <c r="I541" s="173"/>
      <c r="O541" s="174"/>
    </row>
    <row r="542" customFormat="false" ht="15" hidden="false" customHeight="false" outlineLevel="0" collapsed="false">
      <c r="A542" s="167" t="n">
        <v>534</v>
      </c>
      <c r="B542" s="168" t="n">
        <v>48268.48</v>
      </c>
      <c r="C542" s="169" t="n">
        <v>4739997.0967</v>
      </c>
      <c r="D542" s="169" t="n">
        <v>317748.6193</v>
      </c>
      <c r="E542" s="170" t="n">
        <v>534</v>
      </c>
      <c r="F542" s="171" t="n">
        <v>48129.86</v>
      </c>
      <c r="G542" s="169" t="n">
        <v>4739944.6207</v>
      </c>
      <c r="H542" s="172" t="n">
        <v>317585.1815</v>
      </c>
      <c r="I542" s="173"/>
      <c r="O542" s="174"/>
    </row>
    <row r="543" customFormat="false" ht="15" hidden="false" customHeight="false" outlineLevel="0" collapsed="false">
      <c r="A543" s="167" t="n">
        <v>535</v>
      </c>
      <c r="B543" s="168" t="n">
        <v>48269.09</v>
      </c>
      <c r="C543" s="169" t="n">
        <v>4739997.5764</v>
      </c>
      <c r="D543" s="169" t="n">
        <v>317749.4253</v>
      </c>
      <c r="E543" s="170" t="n">
        <v>535</v>
      </c>
      <c r="F543" s="171" t="n">
        <v>48139.87</v>
      </c>
      <c r="G543" s="169" t="n">
        <v>4739941.2259</v>
      </c>
      <c r="H543" s="172" t="n">
        <v>317594.5965</v>
      </c>
      <c r="I543" s="173"/>
      <c r="O543" s="174"/>
    </row>
    <row r="544" customFormat="false" ht="15" hidden="false" customHeight="false" outlineLevel="0" collapsed="false">
      <c r="A544" s="167" t="n">
        <v>536</v>
      </c>
      <c r="B544" s="168" t="n">
        <v>48269.71</v>
      </c>
      <c r="C544" s="169" t="n">
        <v>4739998.0671</v>
      </c>
      <c r="D544" s="169" t="n">
        <v>317750.2366</v>
      </c>
      <c r="E544" s="170" t="n">
        <v>536</v>
      </c>
      <c r="F544" s="171" t="n">
        <v>48149.82</v>
      </c>
      <c r="G544" s="169" t="n">
        <v>4739937.8284</v>
      </c>
      <c r="H544" s="172" t="n">
        <v>317603.9551</v>
      </c>
      <c r="I544" s="173"/>
      <c r="O544" s="174"/>
    </row>
    <row r="545" customFormat="false" ht="15" hidden="false" customHeight="false" outlineLevel="0" collapsed="false">
      <c r="A545" s="167" t="n">
        <v>537</v>
      </c>
      <c r="B545" s="168" t="n">
        <v>48270.4</v>
      </c>
      <c r="C545" s="169" t="n">
        <v>4739998.6226</v>
      </c>
      <c r="D545" s="169" t="n">
        <v>317751.1552</v>
      </c>
      <c r="E545" s="170" t="n">
        <v>537</v>
      </c>
      <c r="F545" s="171" t="n">
        <v>48159.82</v>
      </c>
      <c r="G545" s="169" t="n">
        <v>4739934.2723</v>
      </c>
      <c r="H545" s="172" t="n">
        <v>317613.3104</v>
      </c>
      <c r="I545" s="173"/>
      <c r="O545" s="174"/>
    </row>
    <row r="546" customFormat="false" ht="15" hidden="false" customHeight="false" outlineLevel="0" collapsed="false">
      <c r="A546" s="167" t="n">
        <v>538</v>
      </c>
      <c r="B546" s="168" t="n">
        <v>48271.15</v>
      </c>
      <c r="C546" s="169" t="n">
        <v>4739999.1017</v>
      </c>
      <c r="D546" s="169" t="n">
        <v>317752.1045</v>
      </c>
      <c r="E546" s="170" t="n">
        <v>538</v>
      </c>
      <c r="F546" s="171" t="n">
        <v>48169.88</v>
      </c>
      <c r="G546" s="169" t="n">
        <v>4739930.863</v>
      </c>
      <c r="H546" s="172" t="n">
        <v>317622.7782</v>
      </c>
      <c r="I546" s="173"/>
      <c r="O546" s="174"/>
    </row>
    <row r="547" customFormat="false" ht="15" hidden="false" customHeight="false" outlineLevel="0" collapsed="false">
      <c r="A547" s="167" t="n">
        <v>539</v>
      </c>
      <c r="B547" s="168" t="n">
        <v>48271.82</v>
      </c>
      <c r="C547" s="169" t="n">
        <v>4739999.5303</v>
      </c>
      <c r="D547" s="169" t="n">
        <v>317752.9465</v>
      </c>
      <c r="E547" s="170" t="n">
        <v>539</v>
      </c>
      <c r="F547" s="171" t="n">
        <v>48177.04</v>
      </c>
      <c r="G547" s="169" t="n">
        <v>4739928.4646</v>
      </c>
      <c r="H547" s="172" t="n">
        <v>317629.5203</v>
      </c>
      <c r="I547" s="173"/>
      <c r="O547" s="174"/>
    </row>
    <row r="548" customFormat="false" ht="15" hidden="false" customHeight="false" outlineLevel="0" collapsed="false">
      <c r="A548" s="167" t="n">
        <v>540</v>
      </c>
      <c r="B548" s="168" t="n">
        <v>48272.48</v>
      </c>
      <c r="C548" s="169" t="n">
        <v>4739999.9604</v>
      </c>
      <c r="D548" s="169" t="n">
        <v>317753.7835</v>
      </c>
      <c r="E548" s="170" t="n">
        <v>540</v>
      </c>
      <c r="F548" s="171" t="n">
        <v>48180.62</v>
      </c>
      <c r="G548" s="169" t="n">
        <v>4739927.2511</v>
      </c>
      <c r="H548" s="172" t="n">
        <v>317632.8898</v>
      </c>
      <c r="I548" s="173"/>
      <c r="O548" s="174"/>
    </row>
    <row r="549" customFormat="false" ht="15" hidden="false" customHeight="false" outlineLevel="0" collapsed="false">
      <c r="A549" s="167" t="n">
        <v>541</v>
      </c>
      <c r="B549" s="168" t="n">
        <v>48273.14</v>
      </c>
      <c r="C549" s="169" t="n">
        <v>4740000.4006</v>
      </c>
      <c r="D549" s="169" t="n">
        <v>317754.6254</v>
      </c>
      <c r="E549" s="170" t="n">
        <v>541</v>
      </c>
      <c r="F549" s="171" t="n">
        <v>48183.26</v>
      </c>
      <c r="G549" s="169" t="n">
        <v>4739919.448</v>
      </c>
      <c r="H549" s="172" t="n">
        <v>317633.0811</v>
      </c>
      <c r="I549" s="173"/>
      <c r="O549" s="174"/>
    </row>
    <row r="550" customFormat="false" ht="15" hidden="false" customHeight="false" outlineLevel="0" collapsed="false">
      <c r="A550" s="167" t="n">
        <v>542</v>
      </c>
      <c r="B550" s="168" t="n">
        <v>48273.79</v>
      </c>
      <c r="C550" s="169" t="n">
        <v>4740000.8381</v>
      </c>
      <c r="D550" s="169" t="n">
        <v>317755.462</v>
      </c>
      <c r="E550" s="170" t="n">
        <v>542</v>
      </c>
      <c r="F550" s="171" t="n">
        <v>48202.05</v>
      </c>
      <c r="G550" s="169" t="n">
        <v>4739919.9636</v>
      </c>
      <c r="H550" s="172" t="n">
        <v>317653.053</v>
      </c>
      <c r="I550" s="173"/>
      <c r="O550" s="174"/>
    </row>
    <row r="551" customFormat="false" ht="15" hidden="false" customHeight="false" outlineLevel="0" collapsed="false">
      <c r="A551" s="167" t="n">
        <v>543</v>
      </c>
      <c r="B551" s="168" t="n">
        <v>48274.44</v>
      </c>
      <c r="C551" s="169" t="n">
        <v>4740001.2822</v>
      </c>
      <c r="D551" s="169" t="n">
        <v>317756.2885</v>
      </c>
      <c r="E551" s="170" t="n">
        <v>543</v>
      </c>
      <c r="F551" s="171" t="n">
        <v>48207.17</v>
      </c>
      <c r="G551" s="169" t="n">
        <v>4739918.2008</v>
      </c>
      <c r="H551" s="172" t="n">
        <v>317657.858</v>
      </c>
      <c r="I551" s="173"/>
      <c r="O551" s="174"/>
    </row>
    <row r="552" customFormat="false" ht="15" hidden="false" customHeight="false" outlineLevel="0" collapsed="false">
      <c r="A552" s="167" t="n">
        <v>544</v>
      </c>
      <c r="B552" s="168" t="n">
        <v>48275.1</v>
      </c>
      <c r="C552" s="169" t="n">
        <v>4740001.7302</v>
      </c>
      <c r="D552" s="169" t="n">
        <v>317757.1304</v>
      </c>
      <c r="E552" s="170" t="n">
        <v>544</v>
      </c>
      <c r="F552" s="171" t="n">
        <v>48212.05</v>
      </c>
      <c r="G552" s="169" t="n">
        <v>4739916.4694</v>
      </c>
      <c r="H552" s="172" t="n">
        <v>317662.4257</v>
      </c>
      <c r="I552" s="173"/>
      <c r="O552" s="174"/>
    </row>
    <row r="553" customFormat="false" ht="15" hidden="false" customHeight="false" outlineLevel="0" collapsed="false">
      <c r="A553" s="167" t="n">
        <v>545</v>
      </c>
      <c r="B553" s="168" t="n">
        <v>48275.73</v>
      </c>
      <c r="C553" s="169" t="n">
        <v>4740002.1791</v>
      </c>
      <c r="D553" s="169" t="n">
        <v>317757.9512</v>
      </c>
      <c r="E553" s="170" t="n">
        <v>545</v>
      </c>
      <c r="F553" s="171" t="n">
        <v>48216.89</v>
      </c>
      <c r="G553" s="169" t="n">
        <v>4739914.7408</v>
      </c>
      <c r="H553" s="172" t="n">
        <v>317666.9552</v>
      </c>
      <c r="I553" s="173"/>
      <c r="O553" s="174"/>
    </row>
    <row r="554" customFormat="false" ht="15" hidden="false" customHeight="false" outlineLevel="0" collapsed="false">
      <c r="A554" s="167" t="n">
        <v>546</v>
      </c>
      <c r="B554" s="168" t="n">
        <v>48276.38</v>
      </c>
      <c r="C554" s="169" t="n">
        <v>4740002.6352</v>
      </c>
      <c r="D554" s="169" t="n">
        <v>317758.7862</v>
      </c>
      <c r="E554" s="170" t="n">
        <v>546</v>
      </c>
      <c r="F554" s="171" t="n">
        <v>48220</v>
      </c>
      <c r="G554" s="169" t="n">
        <v>4739913.5862</v>
      </c>
      <c r="H554" s="172" t="n">
        <v>317669.8435</v>
      </c>
      <c r="I554" s="173"/>
      <c r="O554" s="174"/>
    </row>
    <row r="555" customFormat="false" ht="15" hidden="false" customHeight="false" outlineLevel="0" collapsed="false">
      <c r="A555" s="167" t="n">
        <v>547</v>
      </c>
      <c r="B555" s="168" t="n">
        <v>48277.02</v>
      </c>
      <c r="C555" s="169" t="n">
        <v>4740003.092</v>
      </c>
      <c r="D555" s="169" t="n">
        <v>317759.6077</v>
      </c>
      <c r="E555" s="170" t="n">
        <v>547</v>
      </c>
      <c r="F555" s="171" t="n">
        <v>48223.15</v>
      </c>
      <c r="G555" s="169" t="n">
        <v>4739912.3061</v>
      </c>
      <c r="H555" s="172" t="n">
        <v>317672.7352</v>
      </c>
      <c r="I555" s="173"/>
      <c r="O555" s="174"/>
    </row>
    <row r="556" customFormat="false" ht="15" hidden="false" customHeight="false" outlineLevel="0" collapsed="false">
      <c r="A556" s="167" t="n">
        <v>548</v>
      </c>
      <c r="B556" s="168" t="n">
        <v>48277.66</v>
      </c>
      <c r="C556" s="169" t="n">
        <v>4740003.5552</v>
      </c>
      <c r="D556" s="169" t="n">
        <v>317760.4338</v>
      </c>
      <c r="E556" s="170" t="n">
        <v>548</v>
      </c>
      <c r="F556" s="171" t="n">
        <v>48226.33</v>
      </c>
      <c r="G556" s="169" t="n">
        <v>4739911.037</v>
      </c>
      <c r="H556" s="172" t="n">
        <v>317675.6719</v>
      </c>
      <c r="I556" s="173"/>
      <c r="O556" s="174"/>
    </row>
    <row r="557" customFormat="false" ht="15" hidden="false" customHeight="false" outlineLevel="0" collapsed="false">
      <c r="A557" s="167" t="n">
        <v>549</v>
      </c>
      <c r="B557" s="168" t="n">
        <v>48278.29</v>
      </c>
      <c r="C557" s="169" t="n">
        <v>4740004.0187</v>
      </c>
      <c r="D557" s="169" t="n">
        <v>317761.2526</v>
      </c>
      <c r="E557" s="170" t="n">
        <v>549</v>
      </c>
      <c r="F557" s="171" t="n">
        <v>48229.45</v>
      </c>
      <c r="G557" s="169" t="n">
        <v>4739909.7667</v>
      </c>
      <c r="H557" s="172" t="n">
        <v>317678.5366</v>
      </c>
      <c r="I557" s="173"/>
      <c r="O557" s="174"/>
    </row>
    <row r="558" customFormat="false" ht="15" hidden="false" customHeight="false" outlineLevel="0" collapsed="false">
      <c r="A558" s="167" t="n">
        <v>550</v>
      </c>
      <c r="B558" s="168" t="n">
        <v>48278.92</v>
      </c>
      <c r="C558" s="169" t="n">
        <v>4740004.4842</v>
      </c>
      <c r="D558" s="169" t="n">
        <v>317762.0692</v>
      </c>
      <c r="E558" s="170" t="n">
        <v>550</v>
      </c>
      <c r="F558" s="171" t="n">
        <v>48232.53</v>
      </c>
      <c r="G558" s="169" t="n">
        <v>4739908.4696</v>
      </c>
      <c r="H558" s="172" t="n">
        <v>317681.3464</v>
      </c>
      <c r="I558" s="173"/>
      <c r="O558" s="174"/>
    </row>
    <row r="559" customFormat="false" ht="15" hidden="false" customHeight="false" outlineLevel="0" collapsed="false">
      <c r="A559" s="167" t="n">
        <v>551</v>
      </c>
      <c r="B559" s="168" t="n">
        <v>48279.54</v>
      </c>
      <c r="C559" s="169" t="n">
        <v>4740004.962</v>
      </c>
      <c r="D559" s="169" t="n">
        <v>317762.885</v>
      </c>
      <c r="E559" s="170" t="n">
        <v>551</v>
      </c>
      <c r="F559" s="171" t="n">
        <v>48235.59</v>
      </c>
      <c r="G559" s="169" t="n">
        <v>4739907.1343</v>
      </c>
      <c r="H559" s="172" t="n">
        <v>317684.1247</v>
      </c>
      <c r="I559" s="173"/>
      <c r="O559" s="174"/>
    </row>
    <row r="560" customFormat="false" ht="15" hidden="false" customHeight="false" outlineLevel="0" collapsed="false">
      <c r="A560" s="167" t="n">
        <v>552</v>
      </c>
      <c r="B560" s="168" t="n">
        <v>48280.18</v>
      </c>
      <c r="C560" s="169" t="n">
        <v>4740005.4373</v>
      </c>
      <c r="D560" s="169" t="n">
        <v>317763.7119</v>
      </c>
      <c r="E560" s="170" t="n">
        <v>552</v>
      </c>
      <c r="F560" s="171" t="n">
        <v>48237.85</v>
      </c>
      <c r="G560" s="169" t="n">
        <v>4739906.11</v>
      </c>
      <c r="H560" s="172" t="n">
        <v>317686.1735</v>
      </c>
      <c r="I560" s="173"/>
      <c r="O560" s="174"/>
    </row>
    <row r="561" customFormat="false" ht="15" hidden="false" customHeight="false" outlineLevel="0" collapsed="false">
      <c r="A561" s="167" t="n">
        <v>553</v>
      </c>
      <c r="B561" s="168" t="n">
        <v>48280.79</v>
      </c>
      <c r="C561" s="169" t="n">
        <v>4740005.9139</v>
      </c>
      <c r="D561" s="169" t="n">
        <v>317764.5126</v>
      </c>
      <c r="E561" s="170" t="n">
        <v>553</v>
      </c>
      <c r="F561" s="171" t="n">
        <v>48240.11</v>
      </c>
      <c r="G561" s="169" t="n">
        <v>4739905.0642</v>
      </c>
      <c r="H561" s="172" t="n">
        <v>317688.2036</v>
      </c>
      <c r="I561" s="173"/>
      <c r="O561" s="174"/>
    </row>
    <row r="562" customFormat="false" ht="15" hidden="false" customHeight="false" outlineLevel="0" collapsed="false">
      <c r="A562" s="167" t="n">
        <v>554</v>
      </c>
      <c r="B562" s="168" t="n">
        <v>48281.4</v>
      </c>
      <c r="C562" s="169" t="n">
        <v>4740006.3967</v>
      </c>
      <c r="D562" s="169" t="n">
        <v>317765.3237</v>
      </c>
      <c r="E562" s="170" t="n">
        <v>554</v>
      </c>
      <c r="F562" s="171" t="n">
        <v>48242.35</v>
      </c>
      <c r="G562" s="169" t="n">
        <v>4739904.0003</v>
      </c>
      <c r="H562" s="172" t="n">
        <v>317690.2083</v>
      </c>
      <c r="I562" s="173"/>
      <c r="O562" s="174"/>
    </row>
    <row r="563" customFormat="false" ht="15" hidden="false" customHeight="false" outlineLevel="0" collapsed="false">
      <c r="A563" s="167" t="n">
        <v>555</v>
      </c>
      <c r="B563" s="168" t="n">
        <v>48282.02</v>
      </c>
      <c r="C563" s="169" t="n">
        <v>4740006.8874</v>
      </c>
      <c r="D563" s="169" t="n">
        <v>317766.135</v>
      </c>
      <c r="E563" s="170" t="n">
        <v>555</v>
      </c>
      <c r="F563" s="171" t="n">
        <v>48244.57</v>
      </c>
      <c r="G563" s="169" t="n">
        <v>4739902.9162</v>
      </c>
      <c r="H563" s="172" t="n">
        <v>317692.185</v>
      </c>
      <c r="I563" s="173"/>
      <c r="O563" s="174"/>
    </row>
    <row r="564" customFormat="false" ht="15" hidden="false" customHeight="false" outlineLevel="0" collapsed="false">
      <c r="A564" s="167" t="n">
        <v>556</v>
      </c>
      <c r="B564" s="168" t="n">
        <v>48282.64</v>
      </c>
      <c r="C564" s="169" t="n">
        <v>4740007.3808</v>
      </c>
      <c r="D564" s="169" t="n">
        <v>317766.9508</v>
      </c>
      <c r="E564" s="170" t="n">
        <v>556</v>
      </c>
      <c r="F564" s="171" t="n">
        <v>48246.75</v>
      </c>
      <c r="G564" s="169" t="n">
        <v>4739901.8143</v>
      </c>
      <c r="H564" s="172" t="n">
        <v>317694.121</v>
      </c>
      <c r="I564" s="173"/>
      <c r="O564" s="174"/>
    </row>
    <row r="565" customFormat="false" ht="15" hidden="false" customHeight="false" outlineLevel="0" collapsed="false">
      <c r="A565" s="167" t="n">
        <v>557</v>
      </c>
      <c r="B565" s="168" t="n">
        <v>48283.24</v>
      </c>
      <c r="C565" s="169" t="n">
        <v>4740007.8686</v>
      </c>
      <c r="D565" s="169" t="n">
        <v>317767.7512</v>
      </c>
      <c r="E565" s="170" t="n">
        <v>557</v>
      </c>
      <c r="F565" s="171" t="n">
        <v>48248.93</v>
      </c>
      <c r="G565" s="169" t="n">
        <v>4739900.6807</v>
      </c>
      <c r="H565" s="172" t="n">
        <v>317696.0434</v>
      </c>
      <c r="I565" s="173"/>
      <c r="O565" s="174"/>
    </row>
    <row r="566" customFormat="false" ht="15" hidden="false" customHeight="false" outlineLevel="0" collapsed="false">
      <c r="A566" s="167" t="n">
        <v>558</v>
      </c>
      <c r="B566" s="168" t="n">
        <v>48283.93</v>
      </c>
      <c r="C566" s="169" t="n">
        <v>4740008.4375</v>
      </c>
      <c r="D566" s="169" t="n">
        <v>317768.6597</v>
      </c>
      <c r="E566" s="170" t="n">
        <v>558</v>
      </c>
      <c r="F566" s="171" t="n">
        <v>48251.09</v>
      </c>
      <c r="G566" s="169" t="n">
        <v>4739899.5299</v>
      </c>
      <c r="H566" s="172" t="n">
        <v>317697.9321</v>
      </c>
      <c r="I566" s="173"/>
      <c r="O566" s="174"/>
    </row>
    <row r="567" customFormat="false" ht="15" hidden="false" customHeight="false" outlineLevel="0" collapsed="false">
      <c r="A567" s="167" t="n">
        <v>559</v>
      </c>
      <c r="B567" s="168" t="n">
        <v>48286.28</v>
      </c>
      <c r="C567" s="169" t="n">
        <v>4740009.9336</v>
      </c>
      <c r="D567" s="169" t="n">
        <v>317771.6352</v>
      </c>
      <c r="E567" s="170" t="n">
        <v>559</v>
      </c>
      <c r="F567" s="171" t="n">
        <v>48253.22</v>
      </c>
      <c r="G567" s="169" t="n">
        <v>4739898.3534</v>
      </c>
      <c r="H567" s="172" t="n">
        <v>317699.7886</v>
      </c>
      <c r="I567" s="173"/>
      <c r="O567" s="174"/>
    </row>
    <row r="568" customFormat="false" ht="15" hidden="false" customHeight="false" outlineLevel="0" collapsed="false">
      <c r="A568" s="167" t="n">
        <v>560</v>
      </c>
      <c r="B568" s="168" t="n">
        <v>48288.27</v>
      </c>
      <c r="C568" s="169" t="n">
        <v>4740011.0312</v>
      </c>
      <c r="D568" s="169" t="n">
        <v>317774.0901</v>
      </c>
      <c r="E568" s="170" t="n">
        <v>560</v>
      </c>
      <c r="F568" s="171" t="n">
        <v>48254.94</v>
      </c>
      <c r="G568" s="169" t="n">
        <v>4739897.3768</v>
      </c>
      <c r="H568" s="172" t="n">
        <v>317701.2781</v>
      </c>
      <c r="I568" s="173"/>
      <c r="O568" s="174"/>
    </row>
    <row r="569" customFormat="false" ht="15" hidden="false" customHeight="false" outlineLevel="0" collapsed="false">
      <c r="A569" s="167" t="n">
        <v>561</v>
      </c>
      <c r="B569" s="168" t="n">
        <v>48290.16</v>
      </c>
      <c r="C569" s="169" t="n">
        <v>4740012.1905</v>
      </c>
      <c r="D569" s="169" t="n">
        <v>317776.4708</v>
      </c>
      <c r="E569" s="170" t="n">
        <v>561</v>
      </c>
      <c r="F569" s="171" t="n">
        <v>48256.65</v>
      </c>
      <c r="G569" s="169" t="n">
        <v>4739896.3767</v>
      </c>
      <c r="H569" s="172" t="n">
        <v>317702.7461</v>
      </c>
      <c r="I569" s="173"/>
      <c r="O569" s="174"/>
    </row>
    <row r="570" customFormat="false" ht="15" hidden="false" customHeight="false" outlineLevel="0" collapsed="false">
      <c r="A570" s="167" t="n">
        <v>562</v>
      </c>
      <c r="B570" s="168" t="n">
        <v>48292.21</v>
      </c>
      <c r="C570" s="169" t="n">
        <v>4740013.3504</v>
      </c>
      <c r="D570" s="169" t="n">
        <v>317779.0147</v>
      </c>
      <c r="E570" s="170" t="n">
        <v>562</v>
      </c>
      <c r="F570" s="171" t="n">
        <v>48258.34</v>
      </c>
      <c r="G570" s="169" t="n">
        <v>4739895.3639</v>
      </c>
      <c r="H570" s="172" t="n">
        <v>317704.1875</v>
      </c>
      <c r="I570" s="173"/>
      <c r="O570" s="174"/>
    </row>
    <row r="571" customFormat="false" ht="15" hidden="false" customHeight="false" outlineLevel="0" collapsed="false">
      <c r="A571" s="167" t="n">
        <v>563</v>
      </c>
      <c r="B571" s="168" t="n">
        <v>48293.9</v>
      </c>
      <c r="C571" s="169" t="n">
        <v>4740014.2517</v>
      </c>
      <c r="D571" s="169" t="n">
        <v>317781.0909</v>
      </c>
      <c r="E571" s="170" t="n">
        <v>563</v>
      </c>
      <c r="F571" s="171" t="n">
        <v>48260.01</v>
      </c>
      <c r="G571" s="169" t="n">
        <v>4739894.325</v>
      </c>
      <c r="H571" s="172" t="n">
        <v>317705.6031</v>
      </c>
      <c r="I571" s="173"/>
      <c r="O571" s="174"/>
    </row>
    <row r="572" customFormat="false" ht="15" hidden="false" customHeight="false" outlineLevel="0" collapsed="false">
      <c r="A572" s="167" t="n">
        <v>564</v>
      </c>
      <c r="B572" s="168" t="n">
        <v>48295.66</v>
      </c>
      <c r="C572" s="169" t="n">
        <v>4740015.1161</v>
      </c>
      <c r="D572" s="169" t="n">
        <v>317783.2318</v>
      </c>
      <c r="E572" s="170" t="n">
        <v>564</v>
      </c>
      <c r="F572" s="171" t="n">
        <v>48261.46</v>
      </c>
      <c r="G572" s="169" t="n">
        <v>4739893.4058</v>
      </c>
      <c r="H572" s="172" t="n">
        <v>317706.8289</v>
      </c>
      <c r="I572" s="173"/>
      <c r="O572" s="174"/>
    </row>
    <row r="573" customFormat="false" ht="15" hidden="false" customHeight="false" outlineLevel="0" collapsed="false">
      <c r="A573" s="167" t="n">
        <v>565</v>
      </c>
      <c r="B573" s="168" t="n">
        <v>48297.46</v>
      </c>
      <c r="C573" s="169" t="n">
        <v>4740015.9288</v>
      </c>
      <c r="D573" s="169" t="n">
        <v>317785.3989</v>
      </c>
      <c r="E573" s="170" t="n">
        <v>565</v>
      </c>
      <c r="F573" s="171" t="n">
        <v>48263.46</v>
      </c>
      <c r="G573" s="169" t="n">
        <v>4739892.0924</v>
      </c>
      <c r="H573" s="172" t="n">
        <v>317708.4989</v>
      </c>
      <c r="I573" s="173"/>
      <c r="O573" s="174"/>
    </row>
    <row r="574" customFormat="false" ht="15" hidden="false" customHeight="false" outlineLevel="0" collapsed="false">
      <c r="A574" s="167" t="n">
        <v>566</v>
      </c>
      <c r="B574" s="168" t="n">
        <v>48299.32</v>
      </c>
      <c r="C574" s="169" t="n">
        <v>4740016.6908</v>
      </c>
      <c r="D574" s="169" t="n">
        <v>317787.6121</v>
      </c>
      <c r="E574" s="170" t="n">
        <v>566</v>
      </c>
      <c r="F574" s="171" t="n">
        <v>48265.46</v>
      </c>
      <c r="G574" s="169" t="n">
        <v>4739890.7382</v>
      </c>
      <c r="H574" s="172" t="n">
        <v>317710.1574</v>
      </c>
      <c r="I574" s="173"/>
      <c r="O574" s="174"/>
    </row>
    <row r="575" customFormat="false" ht="15" hidden="false" customHeight="false" outlineLevel="0" collapsed="false">
      <c r="A575" s="167" t="n">
        <v>567</v>
      </c>
      <c r="B575" s="168" t="n">
        <v>48301.22</v>
      </c>
      <c r="C575" s="169" t="n">
        <v>4740017.3888</v>
      </c>
      <c r="D575" s="169" t="n">
        <v>317789.8522</v>
      </c>
      <c r="E575" s="170" t="n">
        <v>567</v>
      </c>
      <c r="F575" s="171" t="n">
        <v>48267.44</v>
      </c>
      <c r="G575" s="169" t="n">
        <v>4739889.3576</v>
      </c>
      <c r="H575" s="172" t="n">
        <v>317711.7808</v>
      </c>
      <c r="I575" s="173"/>
      <c r="O575" s="174"/>
    </row>
    <row r="576" customFormat="false" ht="15" hidden="false" customHeight="false" outlineLevel="0" collapsed="false">
      <c r="A576" s="167" t="n">
        <v>568</v>
      </c>
      <c r="B576" s="168" t="n">
        <v>48302.46</v>
      </c>
      <c r="C576" s="169" t="n">
        <v>4740017.7914</v>
      </c>
      <c r="D576" s="169" t="n">
        <v>317791.2902</v>
      </c>
      <c r="E576" s="170" t="n">
        <v>568</v>
      </c>
      <c r="F576" s="171" t="n">
        <v>48269.38</v>
      </c>
      <c r="G576" s="169" t="n">
        <v>4739887.9484</v>
      </c>
      <c r="H576" s="172" t="n">
        <v>317713.3643</v>
      </c>
      <c r="I576" s="173"/>
      <c r="O576" s="174"/>
    </row>
    <row r="577" customFormat="false" ht="15" hidden="false" customHeight="false" outlineLevel="0" collapsed="false">
      <c r="A577" s="167" t="n">
        <v>569</v>
      </c>
      <c r="B577" s="168" t="n">
        <v>48303.58</v>
      </c>
      <c r="C577" s="169" t="n">
        <v>4740018.1247</v>
      </c>
      <c r="D577" s="169" t="n">
        <v>317792.5788</v>
      </c>
      <c r="E577" s="170" t="n">
        <v>569</v>
      </c>
      <c r="F577" s="171" t="n">
        <v>48271.32</v>
      </c>
      <c r="G577" s="169" t="n">
        <v>4739886.5026</v>
      </c>
      <c r="H577" s="172" t="n">
        <v>317714.9201</v>
      </c>
      <c r="I577" s="173"/>
      <c r="O577" s="174"/>
    </row>
    <row r="578" customFormat="false" ht="15" hidden="false" customHeight="false" outlineLevel="0" collapsed="false">
      <c r="A578" s="167" t="n">
        <v>570</v>
      </c>
      <c r="B578" s="168" t="n">
        <v>48303.62</v>
      </c>
      <c r="C578" s="169" t="n">
        <v>4740018.1411</v>
      </c>
      <c r="D578" s="169" t="n">
        <v>317792.6278</v>
      </c>
      <c r="E578" s="170" t="n">
        <v>570</v>
      </c>
      <c r="F578" s="171" t="n">
        <v>48273.2</v>
      </c>
      <c r="G578" s="169" t="n">
        <v>4739885.0491</v>
      </c>
      <c r="H578" s="172" t="n">
        <v>317716.4225</v>
      </c>
      <c r="I578" s="173"/>
      <c r="O578" s="174"/>
    </row>
    <row r="579" customFormat="false" ht="15" hidden="false" customHeight="false" outlineLevel="0" collapsed="false">
      <c r="A579" s="167" t="n">
        <v>571</v>
      </c>
      <c r="B579" s="168" t="n">
        <v>48304.81</v>
      </c>
      <c r="C579" s="169" t="n">
        <v>4740018.4656</v>
      </c>
      <c r="D579" s="169" t="n">
        <v>317793.9823</v>
      </c>
      <c r="E579" s="170" t="n">
        <v>571</v>
      </c>
      <c r="F579" s="171" t="n">
        <v>48275.03</v>
      </c>
      <c r="G579" s="169" t="n">
        <v>4739883.5609</v>
      </c>
      <c r="H579" s="172" t="n">
        <v>317717.8547</v>
      </c>
      <c r="I579" s="173"/>
      <c r="O579" s="174"/>
    </row>
    <row r="580" customFormat="false" ht="15" hidden="false" customHeight="false" outlineLevel="0" collapsed="false">
      <c r="A580" s="167" t="n">
        <v>572</v>
      </c>
      <c r="B580" s="168" t="n">
        <v>48304.87</v>
      </c>
      <c r="C580" s="169" t="n">
        <v>4740018.4764</v>
      </c>
      <c r="D580" s="169" t="n">
        <v>317794.0475</v>
      </c>
      <c r="E580" s="170" t="n">
        <v>572</v>
      </c>
      <c r="F580" s="171" t="n">
        <v>48276.83</v>
      </c>
      <c r="G580" s="169" t="n">
        <v>4739882.0246</v>
      </c>
      <c r="H580" s="172" t="n">
        <v>317719.2486</v>
      </c>
      <c r="I580" s="173"/>
      <c r="O580" s="174"/>
    </row>
    <row r="581" customFormat="false" ht="15" hidden="false" customHeight="false" outlineLevel="0" collapsed="false">
      <c r="A581" s="167" t="n">
        <v>573</v>
      </c>
      <c r="B581" s="168" t="n">
        <v>48306.43</v>
      </c>
      <c r="C581" s="169" t="n">
        <v>4740018.8497</v>
      </c>
      <c r="D581" s="169" t="n">
        <v>317795.8254</v>
      </c>
      <c r="E581" s="170" t="n">
        <v>573</v>
      </c>
      <c r="F581" s="171" t="n">
        <v>48278.69</v>
      </c>
      <c r="G581" s="169" t="n">
        <v>4739880.3796</v>
      </c>
      <c r="H581" s="172" t="n">
        <v>317720.6553</v>
      </c>
      <c r="I581" s="173"/>
      <c r="O581" s="174"/>
    </row>
    <row r="582" customFormat="false" ht="15" hidden="false" customHeight="false" outlineLevel="0" collapsed="false">
      <c r="A582" s="167" t="n">
        <v>574</v>
      </c>
      <c r="B582" s="168" t="n">
        <v>48308.1</v>
      </c>
      <c r="C582" s="169" t="n">
        <v>4740019.1951</v>
      </c>
      <c r="D582" s="169" t="n">
        <v>317797.6944</v>
      </c>
      <c r="E582" s="170" t="n">
        <v>574</v>
      </c>
      <c r="F582" s="171" t="n">
        <v>48280.59</v>
      </c>
      <c r="G582" s="169" t="n">
        <v>4739878.7005</v>
      </c>
      <c r="H582" s="172" t="n">
        <v>317722.108</v>
      </c>
      <c r="I582" s="173"/>
      <c r="O582" s="174"/>
    </row>
    <row r="583" customFormat="false" ht="15" hidden="false" customHeight="false" outlineLevel="0" collapsed="false">
      <c r="A583" s="167" t="n">
        <v>575</v>
      </c>
      <c r="B583" s="168" t="n">
        <v>48309.77</v>
      </c>
      <c r="C583" s="169" t="n">
        <v>4740019.4919</v>
      </c>
      <c r="D583" s="169" t="n">
        <v>317799.5572</v>
      </c>
      <c r="E583" s="170" t="n">
        <v>575</v>
      </c>
      <c r="F583" s="171" t="n">
        <v>48282.44</v>
      </c>
      <c r="G583" s="169" t="n">
        <v>4739877.0648</v>
      </c>
      <c r="H583" s="172" t="n">
        <v>317723.5056</v>
      </c>
      <c r="I583" s="173"/>
      <c r="O583" s="174"/>
    </row>
    <row r="584" customFormat="false" ht="15" hidden="false" customHeight="false" outlineLevel="0" collapsed="false">
      <c r="A584" s="167" t="n">
        <v>576</v>
      </c>
      <c r="B584" s="168" t="n">
        <v>48311.45</v>
      </c>
      <c r="C584" s="169" t="n">
        <v>4740019.7396</v>
      </c>
      <c r="D584" s="169" t="n">
        <v>317801.4082</v>
      </c>
      <c r="E584" s="170" t="n">
        <v>576</v>
      </c>
      <c r="F584" s="171" t="n">
        <v>48284.21</v>
      </c>
      <c r="G584" s="169" t="n">
        <v>4739875.4469</v>
      </c>
      <c r="H584" s="172" t="n">
        <v>317724.8362</v>
      </c>
      <c r="I584" s="173"/>
      <c r="O584" s="174"/>
    </row>
    <row r="585" customFormat="false" ht="15" hidden="false" customHeight="false" outlineLevel="0" collapsed="false">
      <c r="A585" s="167" t="n">
        <v>577</v>
      </c>
      <c r="B585" s="168" t="n">
        <v>48313.5</v>
      </c>
      <c r="C585" s="169" t="n">
        <v>4740019.989</v>
      </c>
      <c r="D585" s="169" t="n">
        <v>317803.6447</v>
      </c>
      <c r="E585" s="170" t="n">
        <v>577</v>
      </c>
      <c r="F585" s="171" t="n">
        <v>48285.57</v>
      </c>
      <c r="G585" s="169" t="n">
        <v>4739874.1535</v>
      </c>
      <c r="H585" s="172" t="n">
        <v>317725.841</v>
      </c>
      <c r="I585" s="173"/>
      <c r="O585" s="174"/>
    </row>
    <row r="586" customFormat="false" ht="15" hidden="false" customHeight="false" outlineLevel="0" collapsed="false">
      <c r="A586" s="167" t="n">
        <v>578</v>
      </c>
      <c r="B586" s="168" t="n">
        <v>48315.57</v>
      </c>
      <c r="C586" s="169" t="n">
        <v>4740020.1912</v>
      </c>
      <c r="D586" s="169" t="n">
        <v>317805.8933</v>
      </c>
      <c r="E586" s="170" t="n">
        <v>578</v>
      </c>
      <c r="F586" s="171" t="n">
        <v>48286.97</v>
      </c>
      <c r="G586" s="169" t="n">
        <v>4739872.7886</v>
      </c>
      <c r="H586" s="172" t="n">
        <v>317726.8626</v>
      </c>
      <c r="I586" s="173"/>
      <c r="O586" s="174"/>
    </row>
    <row r="587" customFormat="false" ht="15" hidden="false" customHeight="false" outlineLevel="0" collapsed="false">
      <c r="A587" s="167" t="n">
        <v>579</v>
      </c>
      <c r="B587" s="168" t="n">
        <v>48317.64</v>
      </c>
      <c r="C587" s="169" t="n">
        <v>4740020.3243</v>
      </c>
      <c r="D587" s="169" t="n">
        <v>317808.1207</v>
      </c>
      <c r="E587" s="170" t="n">
        <v>579</v>
      </c>
      <c r="F587" s="171" t="n">
        <v>48288.37</v>
      </c>
      <c r="G587" s="169" t="n">
        <v>4739871.4053</v>
      </c>
      <c r="H587" s="172" t="n">
        <v>317727.8764</v>
      </c>
      <c r="I587" s="173"/>
      <c r="O587" s="174"/>
    </row>
    <row r="588" customFormat="false" ht="15" hidden="false" customHeight="false" outlineLevel="0" collapsed="false">
      <c r="A588" s="167" t="n">
        <v>580</v>
      </c>
      <c r="B588" s="168" t="n">
        <v>48319.69</v>
      </c>
      <c r="C588" s="169" t="n">
        <v>4740020.4165</v>
      </c>
      <c r="D588" s="169" t="n">
        <v>317810.307</v>
      </c>
      <c r="E588" s="170" t="n">
        <v>580</v>
      </c>
      <c r="F588" s="171" t="n">
        <v>48289.73</v>
      </c>
      <c r="G588" s="169" t="n">
        <v>4739870.021</v>
      </c>
      <c r="H588" s="172" t="n">
        <v>317728.8521</v>
      </c>
      <c r="I588" s="173"/>
      <c r="O588" s="174"/>
    </row>
    <row r="589" customFormat="false" ht="15" hidden="false" customHeight="false" outlineLevel="0" collapsed="false">
      <c r="A589" s="167" t="n">
        <v>581</v>
      </c>
      <c r="B589" s="168" t="n">
        <v>48321.72</v>
      </c>
      <c r="C589" s="169" t="n">
        <v>4740020.4684</v>
      </c>
      <c r="D589" s="169" t="n">
        <v>317812.4615</v>
      </c>
      <c r="E589" s="170" t="n">
        <v>581</v>
      </c>
      <c r="F589" s="171" t="n">
        <v>48291.1</v>
      </c>
      <c r="G589" s="169" t="n">
        <v>4739868.592</v>
      </c>
      <c r="H589" s="172" t="n">
        <v>317729.82</v>
      </c>
      <c r="I589" s="173"/>
      <c r="O589" s="174"/>
    </row>
    <row r="590" customFormat="false" ht="15" hidden="false" customHeight="false" outlineLevel="0" collapsed="false">
      <c r="A590" s="167" t="n">
        <v>582</v>
      </c>
      <c r="B590" s="168" t="n">
        <v>48324.22</v>
      </c>
      <c r="C590" s="169" t="n">
        <v>4740020.5</v>
      </c>
      <c r="D590" s="169" t="n">
        <v>317815.1092</v>
      </c>
      <c r="E590" s="170" t="n">
        <v>582</v>
      </c>
      <c r="F590" s="171" t="n">
        <v>48292.81</v>
      </c>
      <c r="G590" s="169" t="n">
        <v>4739866.7753</v>
      </c>
      <c r="H590" s="172" t="n">
        <v>317731.0236</v>
      </c>
      <c r="I590" s="173"/>
      <c r="O590" s="174"/>
    </row>
    <row r="591" customFormat="false" ht="12.75" hidden="false" customHeight="false" outlineLevel="0" collapsed="false">
      <c r="A591" s="167" t="n">
        <v>583</v>
      </c>
      <c r="B591" s="168" t="n">
        <v>48327.07</v>
      </c>
      <c r="C591" s="169" t="n">
        <v>4740020.4958</v>
      </c>
      <c r="D591" s="169" t="n">
        <v>317818.1142</v>
      </c>
      <c r="E591" s="170" t="n">
        <v>583</v>
      </c>
      <c r="F591" s="171" t="n">
        <v>48294.5</v>
      </c>
      <c r="G591" s="169" t="n">
        <v>4739864.9463</v>
      </c>
      <c r="H591" s="172" t="n">
        <v>317732.1895</v>
      </c>
      <c r="I591" s="173"/>
    </row>
    <row r="592" customFormat="false" ht="12.75" hidden="false" customHeight="false" outlineLevel="0" collapsed="false">
      <c r="A592" s="167" t="n">
        <v>584</v>
      </c>
      <c r="B592" s="168" t="n">
        <v>48332.02</v>
      </c>
      <c r="C592" s="169" t="n">
        <v>4740019.6835</v>
      </c>
      <c r="D592" s="169" t="n">
        <v>317823.0571</v>
      </c>
      <c r="E592" s="170" t="n">
        <v>584</v>
      </c>
      <c r="F592" s="171" t="n">
        <v>48296.22</v>
      </c>
      <c r="G592" s="169" t="n">
        <v>4739863.0185</v>
      </c>
      <c r="H592" s="172" t="n">
        <v>317733.3681</v>
      </c>
      <c r="I592" s="173"/>
    </row>
    <row r="593" customFormat="false" ht="12.75" hidden="false" customHeight="false" outlineLevel="0" collapsed="false">
      <c r="A593" s="167" t="n">
        <v>585</v>
      </c>
      <c r="B593" s="168" t="n">
        <v>48334.5</v>
      </c>
      <c r="C593" s="169" t="n">
        <v>4740019.8516</v>
      </c>
      <c r="D593" s="169" t="n">
        <v>317825.7259</v>
      </c>
      <c r="E593" s="170" t="n">
        <v>585</v>
      </c>
      <c r="F593" s="171" t="n">
        <v>48297</v>
      </c>
      <c r="G593" s="169" t="n">
        <v>4739862.1657</v>
      </c>
      <c r="H593" s="172" t="n">
        <v>317733.91</v>
      </c>
      <c r="I593" s="173"/>
    </row>
    <row r="594" customFormat="false" ht="12.75" hidden="false" customHeight="false" outlineLevel="0" collapsed="false">
      <c r="A594" s="167" t="n">
        <v>586</v>
      </c>
      <c r="B594" s="168" t="n">
        <v>48334.53</v>
      </c>
      <c r="C594" s="169" t="n">
        <v>4740019.8516</v>
      </c>
      <c r="D594" s="169" t="n">
        <v>317825.7567</v>
      </c>
      <c r="E594" s="170" t="n">
        <v>586</v>
      </c>
      <c r="F594" s="171" t="n">
        <v>48297.75</v>
      </c>
      <c r="G594" s="169" t="n">
        <v>4739861.3443</v>
      </c>
      <c r="H594" s="172" t="n">
        <v>317734.4272</v>
      </c>
      <c r="I594" s="173"/>
    </row>
    <row r="595" customFormat="false" ht="12.75" hidden="false" customHeight="false" outlineLevel="0" collapsed="false">
      <c r="A595" s="167" t="n">
        <v>587</v>
      </c>
      <c r="B595" s="168" t="n">
        <v>48340.89</v>
      </c>
      <c r="C595" s="169" t="n">
        <v>4740020.2116</v>
      </c>
      <c r="D595" s="169" t="n">
        <v>317832.5709</v>
      </c>
      <c r="E595" s="170" t="n">
        <v>587</v>
      </c>
      <c r="F595" s="171" t="n">
        <v>48298.49</v>
      </c>
      <c r="G595" s="169" t="n">
        <v>4739860.5203</v>
      </c>
      <c r="H595" s="172" t="n">
        <v>317734.9307</v>
      </c>
      <c r="I595" s="173"/>
    </row>
    <row r="596" customFormat="false" ht="12.75" hidden="false" customHeight="false" outlineLevel="0" collapsed="false">
      <c r="A596" s="167" t="n">
        <v>588</v>
      </c>
      <c r="B596" s="168" t="n">
        <v>48350.27</v>
      </c>
      <c r="C596" s="169" t="n">
        <v>4740020.619</v>
      </c>
      <c r="D596" s="169" t="n">
        <v>317842.598</v>
      </c>
      <c r="E596" s="170" t="n">
        <v>588</v>
      </c>
      <c r="F596" s="171" t="n">
        <v>48299.25</v>
      </c>
      <c r="G596" s="169" t="n">
        <v>4739859.6693</v>
      </c>
      <c r="H596" s="172" t="n">
        <v>317735.4484</v>
      </c>
      <c r="I596" s="173"/>
    </row>
    <row r="597" customFormat="false" ht="12.75" hidden="false" customHeight="false" outlineLevel="0" collapsed="false">
      <c r="A597" s="167" t="n">
        <v>589</v>
      </c>
      <c r="B597" s="168" t="n">
        <v>48359.71</v>
      </c>
      <c r="C597" s="169" t="n">
        <v>4740020.9677</v>
      </c>
      <c r="D597" s="169" t="n">
        <v>317852.652</v>
      </c>
      <c r="E597" s="170" t="n">
        <v>589</v>
      </c>
      <c r="F597" s="171" t="n">
        <v>48300.01</v>
      </c>
      <c r="G597" s="169" t="n">
        <v>4739858.8289</v>
      </c>
      <c r="H597" s="172" t="n">
        <v>317735.965</v>
      </c>
      <c r="I597" s="173"/>
    </row>
    <row r="598" customFormat="false" ht="12.75" hidden="false" customHeight="false" outlineLevel="0" collapsed="false">
      <c r="A598" s="167" t="n">
        <v>590</v>
      </c>
      <c r="B598" s="168" t="n">
        <v>48365.9</v>
      </c>
      <c r="C598" s="169" t="n">
        <v>4740080.8686</v>
      </c>
      <c r="D598" s="169" t="n">
        <v>317879.0509</v>
      </c>
      <c r="E598" s="170" t="n">
        <v>590</v>
      </c>
      <c r="F598" s="171" t="n">
        <v>48300.73</v>
      </c>
      <c r="G598" s="169" t="n">
        <v>4739858.0061</v>
      </c>
      <c r="H598" s="172" t="n">
        <v>317736.4557</v>
      </c>
      <c r="I598" s="173"/>
    </row>
    <row r="599" customFormat="false" ht="12.75" hidden="false" customHeight="false" outlineLevel="0" collapsed="false">
      <c r="A599" s="167" t="n">
        <v>591</v>
      </c>
      <c r="B599" s="168" t="n">
        <v>48369.22</v>
      </c>
      <c r="C599" s="169" t="n">
        <v>4740021.1719</v>
      </c>
      <c r="D599" s="169" t="n">
        <v>317862.7376</v>
      </c>
      <c r="E599" s="170" t="n">
        <v>591</v>
      </c>
      <c r="F599" s="171" t="n">
        <v>48301.47</v>
      </c>
      <c r="G599" s="169" t="n">
        <v>4739857.1533</v>
      </c>
      <c r="H599" s="172" t="n">
        <v>317736.9542</v>
      </c>
      <c r="I599" s="173"/>
    </row>
    <row r="600" customFormat="false" ht="12.75" hidden="false" customHeight="false" outlineLevel="0" collapsed="false">
      <c r="A600" s="167" t="n">
        <v>592</v>
      </c>
      <c r="B600" s="168" t="n">
        <v>48370.64</v>
      </c>
      <c r="C600" s="169" t="n">
        <v>4740021.1696</v>
      </c>
      <c r="D600" s="169" t="n">
        <v>317864.2368</v>
      </c>
      <c r="E600" s="170" t="n">
        <v>592</v>
      </c>
      <c r="F600" s="171" t="n">
        <v>48302.21</v>
      </c>
      <c r="G600" s="169" t="n">
        <v>4739856.3116</v>
      </c>
      <c r="H600" s="172" t="n">
        <v>317737.4537</v>
      </c>
      <c r="I600" s="173"/>
    </row>
    <row r="601" customFormat="false" ht="12.75" hidden="false" customHeight="false" outlineLevel="0" collapsed="false">
      <c r="A601" s="167" t="n">
        <v>593</v>
      </c>
      <c r="B601" s="168" t="n">
        <v>48371.32</v>
      </c>
      <c r="C601" s="169" t="n">
        <v>4740081.0134</v>
      </c>
      <c r="D601" s="169" t="n">
        <v>317884.7995</v>
      </c>
      <c r="E601" s="170" t="n">
        <v>593</v>
      </c>
      <c r="F601" s="171" t="n">
        <v>48302.93</v>
      </c>
      <c r="G601" s="169" t="n">
        <v>4739855.471</v>
      </c>
      <c r="H601" s="172" t="n">
        <v>317737.933</v>
      </c>
      <c r="I601" s="173"/>
    </row>
    <row r="602" customFormat="false" ht="12.75" hidden="false" customHeight="false" outlineLevel="0" collapsed="false">
      <c r="A602" s="167" t="n">
        <v>594</v>
      </c>
      <c r="B602" s="168" t="n">
        <v>48373.44</v>
      </c>
      <c r="C602" s="169" t="n">
        <v>4740058.7709</v>
      </c>
      <c r="D602" s="169" t="n">
        <v>317879.6613</v>
      </c>
      <c r="E602" s="170" t="n">
        <v>594</v>
      </c>
      <c r="F602" s="171" t="n">
        <v>48303.67</v>
      </c>
      <c r="G602" s="169" t="n">
        <v>4739854.6081</v>
      </c>
      <c r="H602" s="172" t="n">
        <v>317738.425</v>
      </c>
      <c r="I602" s="173"/>
    </row>
    <row r="603" customFormat="false" ht="12.75" hidden="false" customHeight="false" outlineLevel="0" collapsed="false">
      <c r="A603" s="167" t="n">
        <v>595</v>
      </c>
      <c r="B603" s="168" t="n">
        <v>48373.68</v>
      </c>
      <c r="C603" s="169" t="n">
        <v>4740024.4051</v>
      </c>
      <c r="D603" s="169" t="n">
        <v>317868.5103</v>
      </c>
      <c r="E603" s="170" t="n">
        <v>595</v>
      </c>
      <c r="F603" s="171" t="n">
        <v>48304.4</v>
      </c>
      <c r="G603" s="169" t="n">
        <v>4739853.7562</v>
      </c>
      <c r="H603" s="172" t="n">
        <v>317738.9106</v>
      </c>
      <c r="I603" s="173"/>
    </row>
    <row r="604" customFormat="false" ht="12.75" hidden="false" customHeight="false" outlineLevel="0" collapsed="false">
      <c r="A604" s="167" t="n">
        <v>596</v>
      </c>
      <c r="B604" s="168" t="n">
        <v>48375.65</v>
      </c>
      <c r="C604" s="169" t="n">
        <v>4740024.6202</v>
      </c>
      <c r="D604" s="169" t="n">
        <v>317870.6617</v>
      </c>
      <c r="E604" s="170" t="n">
        <v>596</v>
      </c>
      <c r="F604" s="171" t="n">
        <v>48305.11</v>
      </c>
      <c r="G604" s="169" t="n">
        <v>4739852.9118</v>
      </c>
      <c r="H604" s="172" t="n">
        <v>317739.3823</v>
      </c>
      <c r="I604" s="173"/>
    </row>
    <row r="605" customFormat="false" ht="12.75" hidden="false" customHeight="false" outlineLevel="0" collapsed="false">
      <c r="A605" s="167" t="n">
        <v>597</v>
      </c>
      <c r="B605" s="168" t="n">
        <v>48375.89</v>
      </c>
      <c r="C605" s="169" t="n">
        <v>4740024.7695</v>
      </c>
      <c r="D605" s="169" t="n">
        <v>317870.9631</v>
      </c>
      <c r="E605" s="170" t="n">
        <v>597</v>
      </c>
      <c r="F605" s="171" t="n">
        <v>48305.82</v>
      </c>
      <c r="G605" s="169" t="n">
        <v>4739852.0615</v>
      </c>
      <c r="H605" s="172" t="n">
        <v>317739.8475</v>
      </c>
      <c r="I605" s="173"/>
    </row>
    <row r="606" customFormat="false" ht="12.75" hidden="false" customHeight="false" outlineLevel="0" collapsed="false">
      <c r="A606" s="167" t="n">
        <v>598</v>
      </c>
      <c r="B606" s="168" t="n">
        <v>48376.43</v>
      </c>
      <c r="C606" s="169" t="n">
        <v>4740025.1631</v>
      </c>
      <c r="D606" s="169" t="n">
        <v>317871.6605</v>
      </c>
      <c r="E606" s="170" t="n">
        <v>598</v>
      </c>
      <c r="F606" s="171" t="n">
        <v>48306.54</v>
      </c>
      <c r="G606" s="169" t="n">
        <v>4739851.1953</v>
      </c>
      <c r="H606" s="172" t="n">
        <v>317740.3136</v>
      </c>
      <c r="I606" s="173"/>
    </row>
    <row r="607" customFormat="false" ht="12.75" hidden="false" customHeight="false" outlineLevel="0" collapsed="false">
      <c r="A607" s="167" t="n">
        <v>599</v>
      </c>
      <c r="B607" s="168" t="n">
        <v>48376.92</v>
      </c>
      <c r="C607" s="169" t="n">
        <v>4740025.5944</v>
      </c>
      <c r="D607" s="169" t="n">
        <v>317872.3218</v>
      </c>
      <c r="E607" s="170" t="n">
        <v>599</v>
      </c>
      <c r="F607" s="171" t="n">
        <v>48307.27</v>
      </c>
      <c r="G607" s="169" t="n">
        <v>4739850.3189</v>
      </c>
      <c r="H607" s="172" t="n">
        <v>317740.7888</v>
      </c>
      <c r="I607" s="173"/>
    </row>
    <row r="608" customFormat="false" ht="12.75" hidden="false" customHeight="false" outlineLevel="0" collapsed="false">
      <c r="A608" s="167" t="n">
        <v>600</v>
      </c>
      <c r="B608" s="168" t="n">
        <v>48377.38</v>
      </c>
      <c r="C608" s="169" t="n">
        <v>4740026.0718</v>
      </c>
      <c r="D608" s="169" t="n">
        <v>317872.9625</v>
      </c>
      <c r="E608" s="170" t="n">
        <v>600</v>
      </c>
      <c r="F608" s="171" t="n">
        <v>48307.96</v>
      </c>
      <c r="G608" s="169" t="n">
        <v>4739849.4738</v>
      </c>
      <c r="H608" s="172" t="n">
        <v>317741.2415</v>
      </c>
      <c r="I608" s="173"/>
    </row>
    <row r="609" customFormat="false" ht="12.75" hidden="false" customHeight="false" outlineLevel="0" collapsed="false">
      <c r="A609" s="167" t="n">
        <v>601</v>
      </c>
      <c r="B609" s="168" t="n">
        <v>48377.81</v>
      </c>
      <c r="C609" s="169" t="n">
        <v>4740026.5977</v>
      </c>
      <c r="D609" s="169" t="n">
        <v>317873.5937</v>
      </c>
      <c r="E609" s="170" t="n">
        <v>601</v>
      </c>
      <c r="F609" s="171" t="n">
        <v>48308.66</v>
      </c>
      <c r="G609" s="169" t="n">
        <v>4739848.6027</v>
      </c>
      <c r="H609" s="172" t="n">
        <v>317741.6887</v>
      </c>
      <c r="I609" s="173"/>
    </row>
    <row r="610" customFormat="false" ht="12.75" hidden="false" customHeight="false" outlineLevel="0" collapsed="false">
      <c r="A610" s="167" t="n">
        <v>602</v>
      </c>
      <c r="B610" s="168" t="n">
        <v>48378.2</v>
      </c>
      <c r="C610" s="169" t="n">
        <v>4740027.1389</v>
      </c>
      <c r="D610" s="169" t="n">
        <v>317874.1824</v>
      </c>
      <c r="E610" s="170" t="n">
        <v>602</v>
      </c>
      <c r="F610" s="171" t="n">
        <v>48309.37</v>
      </c>
      <c r="G610" s="169" t="n">
        <v>4739847.7263</v>
      </c>
      <c r="H610" s="172" t="n">
        <v>317742.1483</v>
      </c>
      <c r="I610" s="173"/>
    </row>
    <row r="611" customFormat="false" ht="12.75" hidden="false" customHeight="false" outlineLevel="0" collapsed="false">
      <c r="A611" s="167" t="n">
        <v>603</v>
      </c>
      <c r="B611" s="168" t="n">
        <v>48378.53</v>
      </c>
      <c r="C611" s="169" t="n">
        <v>4740027.7113</v>
      </c>
      <c r="D611" s="169" t="n">
        <v>317874.7168</v>
      </c>
      <c r="E611" s="170" t="n">
        <v>603</v>
      </c>
      <c r="F611" s="171" t="n">
        <v>48310.06</v>
      </c>
      <c r="G611" s="169" t="n">
        <v>4739846.8631</v>
      </c>
      <c r="H611" s="172" t="n">
        <v>317742.5894</v>
      </c>
      <c r="I611" s="173"/>
    </row>
    <row r="612" customFormat="false" ht="12.75" hidden="false" customHeight="false" outlineLevel="0" collapsed="false">
      <c r="A612" s="167" t="n">
        <v>604</v>
      </c>
      <c r="B612" s="168" t="n">
        <v>48378.83</v>
      </c>
      <c r="C612" s="169" t="n">
        <v>4740028.335</v>
      </c>
      <c r="D612" s="169" t="n">
        <v>317875.2432</v>
      </c>
      <c r="E612" s="170" t="n">
        <v>604</v>
      </c>
      <c r="F612" s="171" t="n">
        <v>48310.76</v>
      </c>
      <c r="G612" s="169" t="n">
        <v>4739845.9879</v>
      </c>
      <c r="H612" s="172" t="n">
        <v>317743.0288</v>
      </c>
      <c r="I612" s="173"/>
    </row>
    <row r="613" customFormat="false" ht="12.75" hidden="false" customHeight="false" outlineLevel="0" collapsed="false">
      <c r="A613" s="167" t="n">
        <v>605</v>
      </c>
      <c r="B613" s="168" t="n">
        <v>48379</v>
      </c>
      <c r="C613" s="169" t="n">
        <v>4740036.5832</v>
      </c>
      <c r="D613" s="169" t="n">
        <v>317878.1604</v>
      </c>
      <c r="E613" s="170" t="n">
        <v>605</v>
      </c>
      <c r="F613" s="171" t="n">
        <v>48311.45</v>
      </c>
      <c r="G613" s="169" t="n">
        <v>4739845.1091</v>
      </c>
      <c r="H613" s="172" t="n">
        <v>317743.4684</v>
      </c>
      <c r="I613" s="173"/>
    </row>
    <row r="614" customFormat="false" ht="12.75" hidden="false" customHeight="false" outlineLevel="0" collapsed="false">
      <c r="A614" s="167" t="n">
        <v>606</v>
      </c>
      <c r="B614" s="168" t="n">
        <v>48379.08</v>
      </c>
      <c r="C614" s="169" t="n">
        <v>4740028.9709</v>
      </c>
      <c r="D614" s="169" t="n">
        <v>317875.7177</v>
      </c>
      <c r="E614" s="170" t="n">
        <v>606</v>
      </c>
      <c r="F614" s="171" t="n">
        <v>48312.13</v>
      </c>
      <c r="G614" s="169" t="n">
        <v>4739844.24</v>
      </c>
      <c r="H614" s="172" t="n">
        <v>317743.8953</v>
      </c>
      <c r="I614" s="173"/>
    </row>
    <row r="615" customFormat="false" ht="12.75" hidden="false" customHeight="false" outlineLevel="0" collapsed="false">
      <c r="A615" s="167" t="n">
        <v>607</v>
      </c>
      <c r="B615" s="168" t="n">
        <v>48379.25</v>
      </c>
      <c r="C615" s="169" t="n">
        <v>4740035.6851</v>
      </c>
      <c r="D615" s="169" t="n">
        <v>317878.1244</v>
      </c>
      <c r="E615" s="170" t="n">
        <v>607</v>
      </c>
      <c r="F615" s="171" t="n">
        <v>48312.82</v>
      </c>
      <c r="G615" s="169" t="n">
        <v>4739843.3479</v>
      </c>
      <c r="H615" s="172" t="n">
        <v>317744.3237</v>
      </c>
      <c r="I615" s="173"/>
    </row>
    <row r="616" customFormat="false" ht="12.75" hidden="false" customHeight="false" outlineLevel="0" collapsed="false">
      <c r="A616" s="167" t="n">
        <v>608</v>
      </c>
      <c r="B616" s="168" t="n">
        <v>48379.29</v>
      </c>
      <c r="C616" s="169" t="n">
        <v>4740029.6426</v>
      </c>
      <c r="D616" s="169" t="n">
        <v>317876.1548</v>
      </c>
      <c r="E616" s="170" t="n">
        <v>608</v>
      </c>
      <c r="F616" s="171" t="n">
        <v>48313.53</v>
      </c>
      <c r="G616" s="169" t="n">
        <v>4739842.4304</v>
      </c>
      <c r="H616" s="172" t="n">
        <v>317744.7724</v>
      </c>
      <c r="I616" s="173"/>
    </row>
    <row r="617" customFormat="false" ht="12.75" hidden="false" customHeight="false" outlineLevel="0" collapsed="false">
      <c r="A617" s="167" t="n">
        <v>609</v>
      </c>
      <c r="B617" s="168" t="n">
        <v>48379.41</v>
      </c>
      <c r="C617" s="169" t="n">
        <v>4740034.892</v>
      </c>
      <c r="D617" s="169" t="n">
        <v>317878.0288</v>
      </c>
      <c r="E617" s="170" t="n">
        <v>609</v>
      </c>
      <c r="F617" s="171" t="n">
        <v>48315.81</v>
      </c>
      <c r="G617" s="169" t="n">
        <v>4739839.5529</v>
      </c>
      <c r="H617" s="172" t="n">
        <v>317746.2151</v>
      </c>
      <c r="I617" s="173"/>
    </row>
    <row r="618" customFormat="false" ht="12.75" hidden="false" customHeight="false" outlineLevel="0" collapsed="false">
      <c r="A618" s="167" t="n">
        <v>610</v>
      </c>
      <c r="B618" s="168" t="n">
        <v>48379.45</v>
      </c>
      <c r="C618" s="169" t="n">
        <v>4740030.3434</v>
      </c>
      <c r="D618" s="169" t="n">
        <v>317876.5617</v>
      </c>
      <c r="E618" s="170" t="n">
        <v>610</v>
      </c>
      <c r="F618" s="171" t="n">
        <v>48318.06</v>
      </c>
      <c r="G618" s="169" t="n">
        <v>4739836.6958</v>
      </c>
      <c r="H618" s="172" t="n">
        <v>317747.6398</v>
      </c>
      <c r="I618" s="173"/>
    </row>
    <row r="619" customFormat="false" ht="12.75" hidden="false" customHeight="false" outlineLevel="0" collapsed="false">
      <c r="A619" s="167" t="n">
        <v>611</v>
      </c>
      <c r="B619" s="168" t="n">
        <v>48379.54</v>
      </c>
      <c r="C619" s="169" t="n">
        <v>4740034.0837</v>
      </c>
      <c r="D619" s="169" t="n">
        <v>317877.898</v>
      </c>
      <c r="E619" s="170" t="n">
        <v>611</v>
      </c>
      <c r="F619" s="171" t="n">
        <v>48321.46</v>
      </c>
      <c r="G619" s="169" t="n">
        <v>4739832.3495</v>
      </c>
      <c r="H619" s="172" t="n">
        <v>317749.7779</v>
      </c>
      <c r="I619" s="173"/>
    </row>
    <row r="620" customFormat="false" ht="12.75" hidden="false" customHeight="false" outlineLevel="0" collapsed="false">
      <c r="A620" s="167" t="n">
        <v>612</v>
      </c>
      <c r="B620" s="168" t="n">
        <v>48379.56</v>
      </c>
      <c r="C620" s="169" t="n">
        <v>4740031.0509</v>
      </c>
      <c r="D620" s="169" t="n">
        <v>317876.9154</v>
      </c>
      <c r="E620" s="170" t="n">
        <v>612</v>
      </c>
      <c r="F620" s="171" t="n">
        <v>48324.92</v>
      </c>
      <c r="G620" s="169" t="n">
        <v>4739827.9268</v>
      </c>
      <c r="H620" s="172" t="n">
        <v>317751.9578</v>
      </c>
      <c r="I620" s="173"/>
    </row>
    <row r="621" customFormat="false" ht="12.75" hidden="false" customHeight="false" outlineLevel="0" collapsed="false">
      <c r="A621" s="167" t="n">
        <v>613</v>
      </c>
      <c r="B621" s="168" t="n">
        <v>48379.62</v>
      </c>
      <c r="C621" s="169" t="n">
        <v>4740033.3221</v>
      </c>
      <c r="D621" s="169" t="n">
        <v>317877.7231</v>
      </c>
      <c r="E621" s="170" t="n">
        <v>613</v>
      </c>
      <c r="F621" s="171" t="n">
        <v>48331.54</v>
      </c>
      <c r="G621" s="169" t="n">
        <v>4739819.6182</v>
      </c>
      <c r="H621" s="172" t="n">
        <v>317756.1798</v>
      </c>
      <c r="I621" s="173"/>
    </row>
    <row r="622" customFormat="false" ht="12.75" hidden="false" customHeight="false" outlineLevel="0" collapsed="false">
      <c r="A622" s="167" t="n">
        <v>614</v>
      </c>
      <c r="B622" s="168" t="n">
        <v>48379.63</v>
      </c>
      <c r="C622" s="169" t="n">
        <v>4740031.7748</v>
      </c>
      <c r="D622" s="169" t="n">
        <v>317877.2225</v>
      </c>
      <c r="E622" s="170" t="n">
        <v>614</v>
      </c>
      <c r="F622" s="171" t="n">
        <v>48331.72</v>
      </c>
      <c r="G622" s="169" t="n">
        <v>4739819.3742</v>
      </c>
      <c r="H622" s="172" t="n">
        <v>317756.2845</v>
      </c>
      <c r="I622" s="173"/>
    </row>
    <row r="623" customFormat="false" ht="12.75" hidden="false" customHeight="false" outlineLevel="0" collapsed="false">
      <c r="A623" s="167" t="n">
        <v>615</v>
      </c>
      <c r="B623" s="168" t="n">
        <v>48379.64</v>
      </c>
      <c r="C623" s="169" t="n">
        <v>4740032.541</v>
      </c>
      <c r="D623" s="169" t="n">
        <v>317877.4888</v>
      </c>
      <c r="E623" s="170" t="n">
        <v>615</v>
      </c>
      <c r="F623" s="171" t="n">
        <v>48335.05</v>
      </c>
      <c r="G623" s="169" t="n">
        <v>4739815.7516</v>
      </c>
      <c r="H623" s="172" t="n">
        <v>317758.594</v>
      </c>
      <c r="I623" s="173"/>
    </row>
    <row r="624" customFormat="false" ht="12.75" hidden="false" customHeight="false" outlineLevel="0" collapsed="false">
      <c r="A624" s="167" t="n">
        <v>616</v>
      </c>
      <c r="B624" s="168" t="n">
        <v>48382.46</v>
      </c>
      <c r="C624" s="169" t="n">
        <v>4740081.3116</v>
      </c>
      <c r="D624" s="169" t="n">
        <v>317896.6368</v>
      </c>
      <c r="E624" s="170" t="n">
        <v>616</v>
      </c>
      <c r="F624" s="171" t="n">
        <v>48337.53</v>
      </c>
      <c r="G624" s="169" t="n">
        <v>4739812.8571</v>
      </c>
      <c r="H624" s="172" t="n">
        <v>317760.2413</v>
      </c>
      <c r="I624" s="173"/>
    </row>
    <row r="625" customFormat="false" ht="12.75" hidden="false" customHeight="false" outlineLevel="0" collapsed="false">
      <c r="A625" s="167" t="n">
        <v>617</v>
      </c>
      <c r="B625" s="168" t="n">
        <v>48388.63</v>
      </c>
      <c r="C625" s="169" t="n">
        <v>4740081.4769</v>
      </c>
      <c r="D625" s="169" t="n">
        <v>317903.1975</v>
      </c>
      <c r="E625" s="170" t="n">
        <v>617</v>
      </c>
      <c r="F625" s="171" t="n">
        <v>48340.22</v>
      </c>
      <c r="G625" s="169" t="n">
        <v>4739809.7815</v>
      </c>
      <c r="H625" s="172" t="n">
        <v>317762.0621</v>
      </c>
      <c r="I625" s="173"/>
    </row>
    <row r="626" customFormat="false" ht="12.75" hidden="false" customHeight="false" outlineLevel="0" collapsed="false">
      <c r="A626" s="167" t="n">
        <v>618</v>
      </c>
      <c r="B626" s="168" t="n">
        <v>48445.96</v>
      </c>
      <c r="C626" s="169" t="n">
        <v>4739912.1941</v>
      </c>
      <c r="D626" s="169" t="n">
        <v>317907.4272</v>
      </c>
      <c r="E626" s="170" t="n">
        <v>618</v>
      </c>
      <c r="F626" s="171" t="n">
        <v>48342.37</v>
      </c>
      <c r="G626" s="169" t="n">
        <v>4739807.3783</v>
      </c>
      <c r="H626" s="172" t="n">
        <v>317763.5312</v>
      </c>
      <c r="I626" s="173"/>
    </row>
    <row r="627" customFormat="false" ht="12.75" hidden="false" customHeight="false" outlineLevel="0" collapsed="false">
      <c r="A627" s="167" t="n">
        <v>619</v>
      </c>
      <c r="B627" s="168" t="n">
        <v>48470.14</v>
      </c>
      <c r="C627" s="169" t="n">
        <v>4739906.2985</v>
      </c>
      <c r="D627" s="169" t="n">
        <v>317930.9487</v>
      </c>
      <c r="E627" s="170" t="n">
        <v>619</v>
      </c>
      <c r="F627" s="171" t="n">
        <v>48344.64</v>
      </c>
      <c r="G627" s="169" t="n">
        <v>4739804.9388</v>
      </c>
      <c r="H627" s="172" t="n">
        <v>317765.1119</v>
      </c>
      <c r="I627" s="173"/>
    </row>
    <row r="628" customFormat="false" ht="12.75" hidden="false" customHeight="false" outlineLevel="0" collapsed="false">
      <c r="A628" s="167" t="n">
        <v>620</v>
      </c>
      <c r="B628" s="168" t="n">
        <v>48480.08</v>
      </c>
      <c r="C628" s="169" t="n">
        <v>4739903.9233</v>
      </c>
      <c r="D628" s="169" t="n">
        <v>317940.6291</v>
      </c>
      <c r="E628" s="170" t="n">
        <v>620</v>
      </c>
      <c r="F628" s="171" t="n">
        <v>48346.99</v>
      </c>
      <c r="G628" s="169" t="n">
        <v>4739802.5363</v>
      </c>
      <c r="H628" s="172" t="n">
        <v>317766.7884</v>
      </c>
      <c r="I628" s="173"/>
    </row>
    <row r="629" customFormat="false" ht="12.75" hidden="false" customHeight="false" outlineLevel="0" collapsed="false">
      <c r="A629" s="167" t="n">
        <v>621</v>
      </c>
      <c r="B629" s="168" t="n">
        <v>48490.01</v>
      </c>
      <c r="C629" s="169" t="n">
        <v>4739901.5993</v>
      </c>
      <c r="D629" s="169" t="n">
        <v>317950.3226</v>
      </c>
      <c r="E629" s="170" t="n">
        <v>621</v>
      </c>
      <c r="F629" s="171" t="n">
        <v>48349.37</v>
      </c>
      <c r="G629" s="169" t="n">
        <v>4739800.1564</v>
      </c>
      <c r="H629" s="172" t="n">
        <v>317768.5083</v>
      </c>
      <c r="I629" s="173"/>
    </row>
    <row r="630" customFormat="false" ht="12.75" hidden="false" customHeight="false" outlineLevel="0" collapsed="false">
      <c r="A630" s="167" t="n">
        <v>622</v>
      </c>
      <c r="B630" s="168" t="n">
        <v>48499.6</v>
      </c>
      <c r="C630" s="169" t="n">
        <v>4739899.4147</v>
      </c>
      <c r="D630" s="169" t="n">
        <v>317959.7059</v>
      </c>
      <c r="E630" s="170" t="n">
        <v>622</v>
      </c>
      <c r="F630" s="171" t="n">
        <v>48351.34</v>
      </c>
      <c r="G630" s="169" t="n">
        <v>4739798.2754</v>
      </c>
      <c r="H630" s="172" t="n">
        <v>317769.9534</v>
      </c>
      <c r="I630" s="173"/>
    </row>
    <row r="631" customFormat="false" ht="12.75" hidden="false" customHeight="false" outlineLevel="0" collapsed="false">
      <c r="A631" s="167" t="n">
        <v>623</v>
      </c>
      <c r="B631" s="168" t="n">
        <v>48510.49</v>
      </c>
      <c r="C631" s="169" t="n">
        <v>4739898.0482</v>
      </c>
      <c r="D631" s="169" t="n">
        <v>317970.7246</v>
      </c>
      <c r="E631" s="170" t="n">
        <v>623</v>
      </c>
      <c r="F631" s="171" t="n">
        <v>48353.36</v>
      </c>
      <c r="G631" s="169" t="n">
        <v>4739796.3977</v>
      </c>
      <c r="H631" s="172" t="n">
        <v>317771.462</v>
      </c>
      <c r="I631" s="173"/>
    </row>
    <row r="632" customFormat="false" ht="12.75" hidden="false" customHeight="false" outlineLevel="0" collapsed="false">
      <c r="A632" s="167" t="n">
        <v>624</v>
      </c>
      <c r="B632" s="168" t="n">
        <v>48515.62</v>
      </c>
      <c r="C632" s="169" t="n">
        <v>4739896.7952</v>
      </c>
      <c r="D632" s="169" t="n">
        <v>317975.7043</v>
      </c>
      <c r="E632" s="170" t="n">
        <v>624</v>
      </c>
      <c r="F632" s="171" t="n">
        <v>48355.43</v>
      </c>
      <c r="G632" s="169" t="n">
        <v>4739794.5816</v>
      </c>
      <c r="H632" s="172" t="n">
        <v>317773.036</v>
      </c>
      <c r="I632" s="173"/>
    </row>
    <row r="633" customFormat="false" ht="12.75" hidden="false" customHeight="false" outlineLevel="0" collapsed="false">
      <c r="A633" s="167" t="n">
        <v>625</v>
      </c>
      <c r="B633" s="168" t="n">
        <v>48554.17</v>
      </c>
      <c r="C633" s="169" t="n">
        <v>4739871.0925</v>
      </c>
      <c r="D633" s="169" t="n">
        <v>318007.7903</v>
      </c>
      <c r="E633" s="170" t="n">
        <v>625</v>
      </c>
      <c r="F633" s="171" t="n">
        <v>48357.48</v>
      </c>
      <c r="G633" s="169" t="n">
        <v>4739792.8096</v>
      </c>
      <c r="H633" s="172" t="n">
        <v>317774.6163</v>
      </c>
      <c r="I633" s="173"/>
    </row>
    <row r="634" customFormat="false" ht="12.75" hidden="false" customHeight="false" outlineLevel="0" collapsed="false">
      <c r="A634" s="167" t="n">
        <v>626</v>
      </c>
      <c r="B634" s="168" t="n">
        <v>48560.24</v>
      </c>
      <c r="C634" s="169" t="n">
        <v>4739868.9161</v>
      </c>
      <c r="D634" s="169" t="n">
        <v>318013.4626</v>
      </c>
      <c r="E634" s="170" t="n">
        <v>626</v>
      </c>
      <c r="F634" s="171" t="n">
        <v>48359.47</v>
      </c>
      <c r="G634" s="169" t="n">
        <v>4739791.1526</v>
      </c>
      <c r="H634" s="172" t="n">
        <v>317776.153</v>
      </c>
      <c r="I634" s="173"/>
    </row>
    <row r="635" customFormat="false" ht="12.75" hidden="false" customHeight="false" outlineLevel="0" collapsed="false">
      <c r="A635" s="167" t="n">
        <v>627</v>
      </c>
      <c r="B635" s="168" t="n">
        <v>48570.61</v>
      </c>
      <c r="C635" s="169" t="n">
        <v>4739865.1587</v>
      </c>
      <c r="D635" s="169" t="n">
        <v>318023.1497</v>
      </c>
      <c r="E635" s="170" t="n">
        <v>627</v>
      </c>
      <c r="F635" s="171" t="n">
        <v>48359.47</v>
      </c>
      <c r="G635" s="169" t="n">
        <v>4739791.1441</v>
      </c>
      <c r="H635" s="172" t="n">
        <v>317776.1596</v>
      </c>
      <c r="I635" s="173"/>
    </row>
    <row r="636" customFormat="false" ht="12.75" hidden="false" customHeight="false" outlineLevel="0" collapsed="false">
      <c r="A636" s="167" t="n">
        <v>628</v>
      </c>
      <c r="B636" s="168" t="n">
        <v>48581.48</v>
      </c>
      <c r="C636" s="169" t="n">
        <v>4739859.6882</v>
      </c>
      <c r="D636" s="169" t="n">
        <v>318032.7794</v>
      </c>
      <c r="E636" s="170" t="n">
        <v>628</v>
      </c>
      <c r="F636" s="171" t="n">
        <v>48359.82</v>
      </c>
      <c r="G636" s="169" t="n">
        <v>4739790.8468</v>
      </c>
      <c r="H636" s="172" t="n">
        <v>317776.4302</v>
      </c>
      <c r="I636" s="173"/>
    </row>
    <row r="637" customFormat="false" ht="12.75" hidden="false" customHeight="false" outlineLevel="0" collapsed="false">
      <c r="A637" s="167" t="n">
        <v>629</v>
      </c>
      <c r="B637" s="168" t="n">
        <v>48592.84</v>
      </c>
      <c r="C637" s="169" t="n">
        <v>4739853.2137</v>
      </c>
      <c r="D637" s="169" t="n">
        <v>318042.597</v>
      </c>
      <c r="E637" s="170" t="n">
        <v>629</v>
      </c>
      <c r="F637" s="171" t="n">
        <v>48361.72</v>
      </c>
      <c r="G637" s="169" t="n">
        <v>4739789.3457</v>
      </c>
      <c r="H637" s="172" t="n">
        <v>317777.9312</v>
      </c>
      <c r="I637" s="173"/>
    </row>
    <row r="638" customFormat="false" ht="12.75" hidden="false" customHeight="false" outlineLevel="0" collapsed="false">
      <c r="A638" s="167" t="n">
        <v>630</v>
      </c>
      <c r="B638" s="168" t="n">
        <v>48599.23</v>
      </c>
      <c r="C638" s="169" t="n">
        <v>4739852.3744</v>
      </c>
      <c r="D638" s="169" t="n">
        <v>318049.0505</v>
      </c>
      <c r="E638" s="170" t="n">
        <v>630</v>
      </c>
      <c r="F638" s="171" t="n">
        <v>48363.63</v>
      </c>
      <c r="G638" s="169" t="n">
        <v>4739787.9006</v>
      </c>
      <c r="H638" s="172" t="n">
        <v>317779.458</v>
      </c>
      <c r="I638" s="173"/>
    </row>
    <row r="639" customFormat="false" ht="12.75" hidden="false" customHeight="false" outlineLevel="0" collapsed="false">
      <c r="A639" s="167" t="n">
        <v>631</v>
      </c>
      <c r="B639" s="168" t="n">
        <v>48599.96</v>
      </c>
      <c r="C639" s="169" t="n">
        <v>4739803.8475</v>
      </c>
      <c r="D639" s="169" t="n">
        <v>318033.7266</v>
      </c>
      <c r="E639" s="170" t="n">
        <v>631</v>
      </c>
      <c r="F639" s="171" t="n">
        <v>48365.57</v>
      </c>
      <c r="G639" s="169" t="n">
        <v>4739786.5007</v>
      </c>
      <c r="H639" s="172" t="n">
        <v>317781.0378</v>
      </c>
      <c r="I639" s="173"/>
    </row>
    <row r="640" customFormat="false" ht="12.75" hidden="false" customHeight="false" outlineLevel="0" collapsed="false">
      <c r="A640" s="167" t="n">
        <v>632</v>
      </c>
      <c r="B640" s="168" t="n">
        <v>48600.24</v>
      </c>
      <c r="C640" s="169" t="n">
        <v>4739842.3</v>
      </c>
      <c r="D640" s="169" t="n">
        <v>318046.7807</v>
      </c>
      <c r="E640" s="170" t="n">
        <v>632</v>
      </c>
      <c r="F640" s="171" t="n">
        <v>48367.55</v>
      </c>
      <c r="G640" s="169" t="n">
        <v>4739785.1363</v>
      </c>
      <c r="H640" s="172" t="n">
        <v>317782.6785</v>
      </c>
      <c r="I640" s="173"/>
    </row>
    <row r="641" customFormat="false" ht="12.75" hidden="false" customHeight="false" outlineLevel="0" collapsed="false">
      <c r="A641" s="167" t="n">
        <v>633</v>
      </c>
      <c r="B641" s="168" t="n">
        <v>48611.88</v>
      </c>
      <c r="C641" s="169" t="n">
        <v>4739838.5593</v>
      </c>
      <c r="D641" s="169" t="n">
        <v>318057.7989</v>
      </c>
      <c r="E641" s="170" t="n">
        <v>633</v>
      </c>
      <c r="F641" s="171" t="n">
        <v>48369.57</v>
      </c>
      <c r="G641" s="169" t="n">
        <v>4739783.8485</v>
      </c>
      <c r="H641" s="172" t="n">
        <v>317784.3708</v>
      </c>
      <c r="I641" s="173"/>
    </row>
    <row r="642" customFormat="false" ht="12.75" hidden="false" customHeight="false" outlineLevel="0" collapsed="false">
      <c r="A642" s="167" t="n">
        <v>634</v>
      </c>
      <c r="B642" s="168" t="n">
        <v>48613.9</v>
      </c>
      <c r="C642" s="169" t="n">
        <v>4739801.0712</v>
      </c>
      <c r="D642" s="169" t="n">
        <v>318047.4851</v>
      </c>
      <c r="E642" s="170" t="n">
        <v>634</v>
      </c>
      <c r="F642" s="171" t="n">
        <v>48371.32</v>
      </c>
      <c r="G642" s="169" t="n">
        <v>4740081.0134</v>
      </c>
      <c r="H642" s="172" t="n">
        <v>317884.7995</v>
      </c>
      <c r="I642" s="173"/>
    </row>
    <row r="643" customFormat="false" ht="12.75" hidden="false" customHeight="false" outlineLevel="0" collapsed="false">
      <c r="A643" s="167" t="n">
        <v>635</v>
      </c>
      <c r="B643" s="168" t="n">
        <v>48620.29</v>
      </c>
      <c r="C643" s="169" t="n">
        <v>4739844.4495</v>
      </c>
      <c r="D643" s="169" t="n">
        <v>318068.6126</v>
      </c>
      <c r="E643" s="170" t="n">
        <v>635</v>
      </c>
      <c r="F643" s="171" t="n">
        <v>48371.57</v>
      </c>
      <c r="G643" s="169" t="n">
        <v>4739782.6365</v>
      </c>
      <c r="H643" s="172" t="n">
        <v>317786.0768</v>
      </c>
      <c r="I643" s="173"/>
    </row>
    <row r="644" customFormat="false" ht="12.75" hidden="false" customHeight="false" outlineLevel="0" collapsed="false">
      <c r="A644" s="167" t="n">
        <v>636</v>
      </c>
      <c r="B644" s="168" t="n">
        <v>48632.31</v>
      </c>
      <c r="C644" s="169" t="n">
        <v>4739832.4133</v>
      </c>
      <c r="D644" s="169" t="n">
        <v>318077.279</v>
      </c>
      <c r="E644" s="170" t="n">
        <v>636</v>
      </c>
      <c r="F644" s="171" t="n">
        <v>48373.57</v>
      </c>
      <c r="G644" s="169" t="n">
        <v>4739781.4816</v>
      </c>
      <c r="H644" s="172" t="n">
        <v>317787.7988</v>
      </c>
      <c r="I644" s="173"/>
    </row>
    <row r="645" customFormat="false" ht="12.75" hidden="false" customHeight="false" outlineLevel="0" collapsed="false">
      <c r="A645" s="167" t="n">
        <v>637</v>
      </c>
      <c r="B645" s="168" t="n">
        <v>48640.18</v>
      </c>
      <c r="C645" s="169" t="n">
        <v>4739837.2391</v>
      </c>
      <c r="D645" s="169" t="n">
        <v>318087.2393</v>
      </c>
      <c r="E645" s="170" t="n">
        <v>637</v>
      </c>
      <c r="F645" s="171" t="n">
        <v>48375.59</v>
      </c>
      <c r="G645" s="169" t="n">
        <v>4739780.3764</v>
      </c>
      <c r="H645" s="172" t="n">
        <v>317789.5671</v>
      </c>
      <c r="I645" s="173"/>
    </row>
    <row r="646" customFormat="false" ht="12.75" hidden="false" customHeight="false" outlineLevel="0" collapsed="false">
      <c r="A646" s="167" t="n">
        <v>638</v>
      </c>
      <c r="B646" s="168" t="n">
        <v>48649.38</v>
      </c>
      <c r="C646" s="169" t="n">
        <v>4739827.2229</v>
      </c>
      <c r="D646" s="169" t="n">
        <v>318093.6828</v>
      </c>
      <c r="E646" s="170" t="n">
        <v>638</v>
      </c>
      <c r="F646" s="171" t="n">
        <v>48376.65</v>
      </c>
      <c r="G646" s="169" t="n">
        <v>4740065.126</v>
      </c>
      <c r="H646" s="172" t="n">
        <v>317885.1538</v>
      </c>
      <c r="I646" s="173"/>
    </row>
    <row r="647" customFormat="false" ht="12.75" hidden="false" customHeight="false" outlineLevel="0" collapsed="false">
      <c r="A647" s="167" t="n">
        <v>639</v>
      </c>
      <c r="B647" s="168" t="n">
        <v>48652.41</v>
      </c>
      <c r="C647" s="169" t="n">
        <v>4739786.6248</v>
      </c>
      <c r="D647" s="169" t="n">
        <v>318083.1298</v>
      </c>
      <c r="E647" s="170" t="n">
        <v>639</v>
      </c>
      <c r="F647" s="171" t="n">
        <v>48377.62</v>
      </c>
      <c r="G647" s="169" t="n">
        <v>4739779.3327</v>
      </c>
      <c r="H647" s="172" t="n">
        <v>317791.3597</v>
      </c>
      <c r="I647" s="173"/>
    </row>
    <row r="648" customFormat="false" ht="12.75" hidden="false" customHeight="false" outlineLevel="0" collapsed="false">
      <c r="A648" s="167" t="n">
        <v>640</v>
      </c>
      <c r="B648" s="168" t="n">
        <v>48659.95</v>
      </c>
      <c r="C648" s="169" t="n">
        <v>4739830.0094</v>
      </c>
      <c r="D648" s="169" t="n">
        <v>318105.909</v>
      </c>
      <c r="E648" s="170" t="n">
        <v>640</v>
      </c>
      <c r="F648" s="171" t="n">
        <v>48379.65</v>
      </c>
      <c r="G648" s="169" t="n">
        <v>4739778.3523</v>
      </c>
      <c r="H648" s="172" t="n">
        <v>317793.1734</v>
      </c>
      <c r="I648" s="173"/>
    </row>
    <row r="649" customFormat="false" ht="12.75" hidden="false" customHeight="false" outlineLevel="0" collapsed="false">
      <c r="A649" s="167" t="n">
        <v>641</v>
      </c>
      <c r="B649" s="168" t="n">
        <v>48669.42</v>
      </c>
      <c r="C649" s="169" t="n">
        <v>4739821.182</v>
      </c>
      <c r="D649" s="169" t="n">
        <v>318112.9868</v>
      </c>
      <c r="E649" s="170" t="n">
        <v>641</v>
      </c>
      <c r="F649" s="171" t="n">
        <v>48381.72</v>
      </c>
      <c r="G649" s="169" t="n">
        <v>4739777.4126</v>
      </c>
      <c r="H649" s="172" t="n">
        <v>317795.0364</v>
      </c>
      <c r="I649" s="173"/>
    </row>
    <row r="650" customFormat="false" ht="12.75" hidden="false" customHeight="false" outlineLevel="0" collapsed="false">
      <c r="A650" s="167" t="n">
        <v>642</v>
      </c>
      <c r="B650" s="168" t="n">
        <v>48679.56</v>
      </c>
      <c r="C650" s="169" t="n">
        <v>4739777.6992</v>
      </c>
      <c r="D650" s="169" t="n">
        <v>318108.5509</v>
      </c>
      <c r="E650" s="170" t="n">
        <v>642</v>
      </c>
      <c r="F650" s="171" t="n">
        <v>48382.46</v>
      </c>
      <c r="G650" s="169" t="n">
        <v>4740081.3116</v>
      </c>
      <c r="H650" s="172" t="n">
        <v>317896.6368</v>
      </c>
      <c r="I650" s="173"/>
    </row>
    <row r="651" customFormat="false" ht="12.75" hidden="false" customHeight="false" outlineLevel="0" collapsed="false">
      <c r="A651" s="167" t="n">
        <v>643</v>
      </c>
      <c r="B651" s="168" t="n">
        <v>48679.74</v>
      </c>
      <c r="C651" s="169" t="n">
        <v>4739822.8062</v>
      </c>
      <c r="D651" s="169" t="n">
        <v>318124.6069</v>
      </c>
      <c r="E651" s="170" t="n">
        <v>643</v>
      </c>
      <c r="F651" s="171" t="n">
        <v>48383.77</v>
      </c>
      <c r="G651" s="169" t="n">
        <v>4739776.5663</v>
      </c>
      <c r="H651" s="172" t="n">
        <v>317796.9171</v>
      </c>
      <c r="I651" s="173"/>
    </row>
    <row r="652" customFormat="false" ht="12.75" hidden="false" customHeight="false" outlineLevel="0" collapsed="false">
      <c r="A652" s="167" t="n">
        <v>644</v>
      </c>
      <c r="B652" s="168" t="n">
        <v>48682.63</v>
      </c>
      <c r="C652" s="169" t="n">
        <v>4739817.2474</v>
      </c>
      <c r="D652" s="169" t="n">
        <v>318125.7447</v>
      </c>
      <c r="E652" s="170" t="n">
        <v>644</v>
      </c>
      <c r="F652" s="171" t="n">
        <v>48384.44</v>
      </c>
      <c r="G652" s="169" t="n">
        <v>4740041.954</v>
      </c>
      <c r="H652" s="172" t="n">
        <v>317885.6689</v>
      </c>
      <c r="I652" s="173"/>
    </row>
    <row r="653" customFormat="false" ht="12.75" hidden="false" customHeight="false" outlineLevel="0" collapsed="false">
      <c r="A653" s="167" t="n">
        <v>645</v>
      </c>
      <c r="B653" s="168" t="n">
        <v>48690.43</v>
      </c>
      <c r="C653" s="169" t="n">
        <v>4739814.562</v>
      </c>
      <c r="D653" s="169" t="n">
        <v>318133.1415</v>
      </c>
      <c r="E653" s="170" t="n">
        <v>645</v>
      </c>
      <c r="F653" s="171" t="n">
        <v>48385.77</v>
      </c>
      <c r="G653" s="169" t="n">
        <v>4739775.7717</v>
      </c>
      <c r="H653" s="172" t="n">
        <v>317798.7659</v>
      </c>
      <c r="I653" s="173"/>
    </row>
    <row r="654" customFormat="false" ht="12.75" hidden="false" customHeight="false" outlineLevel="0" collapsed="false">
      <c r="A654" s="167" t="n">
        <v>646</v>
      </c>
      <c r="B654" s="168" t="n">
        <v>48699.59</v>
      </c>
      <c r="C654" s="169" t="n">
        <v>4739815.4148</v>
      </c>
      <c r="D654" s="169" t="n">
        <v>318143.2793</v>
      </c>
      <c r="E654" s="170" t="n">
        <v>646</v>
      </c>
      <c r="F654" s="171" t="n">
        <v>48387.8</v>
      </c>
      <c r="G654" s="169" t="n">
        <v>4739775.0296</v>
      </c>
      <c r="H654" s="172" t="n">
        <v>317800.6576</v>
      </c>
      <c r="I654" s="173"/>
    </row>
    <row r="655" customFormat="false" ht="12.75" hidden="false" customHeight="false" outlineLevel="0" collapsed="false">
      <c r="A655" s="167" t="n">
        <v>647</v>
      </c>
      <c r="B655" s="168" t="n">
        <v>48699.59</v>
      </c>
      <c r="C655" s="169" t="n">
        <v>4739770.7893</v>
      </c>
      <c r="D655" s="169" t="n">
        <v>318127.1804</v>
      </c>
      <c r="E655" s="170" t="n">
        <v>647</v>
      </c>
      <c r="F655" s="171" t="n">
        <v>48389.8</v>
      </c>
      <c r="G655" s="169" t="n">
        <v>4739774.3448</v>
      </c>
      <c r="H655" s="172" t="n">
        <v>317802.538</v>
      </c>
      <c r="I655" s="173"/>
    </row>
    <row r="656" customFormat="false" ht="12.75" hidden="false" customHeight="false" outlineLevel="0" collapsed="false">
      <c r="A656" s="167" t="n">
        <v>648</v>
      </c>
      <c r="B656" s="168" t="n">
        <v>48707.65</v>
      </c>
      <c r="C656" s="169" t="n">
        <v>4739808.5939</v>
      </c>
      <c r="D656" s="169" t="n">
        <v>318149.4715</v>
      </c>
      <c r="E656" s="170" t="n">
        <v>648</v>
      </c>
      <c r="F656" s="171" t="n">
        <v>48391.81</v>
      </c>
      <c r="G656" s="169" t="n">
        <v>4739773.7015</v>
      </c>
      <c r="H656" s="172" t="n">
        <v>317804.4433</v>
      </c>
      <c r="I656" s="173"/>
    </row>
    <row r="657" customFormat="false" ht="12.75" hidden="false" customHeight="false" outlineLevel="0" collapsed="false">
      <c r="A657" s="167" t="n">
        <v>649</v>
      </c>
      <c r="B657" s="168" t="n">
        <v>48719.44</v>
      </c>
      <c r="C657" s="169" t="n">
        <v>4739807.7705</v>
      </c>
      <c r="D657" s="169" t="n">
        <v>318161.8539</v>
      </c>
      <c r="E657" s="170" t="n">
        <v>649</v>
      </c>
      <c r="F657" s="171" t="n">
        <v>48393.85</v>
      </c>
      <c r="G657" s="169" t="n">
        <v>4739773.1111</v>
      </c>
      <c r="H657" s="172" t="n">
        <v>317806.3866</v>
      </c>
      <c r="I657" s="173"/>
    </row>
    <row r="658" customFormat="false" ht="12.75" hidden="false" customHeight="false" outlineLevel="0" collapsed="false">
      <c r="A658" s="167" t="n">
        <v>650</v>
      </c>
      <c r="B658" s="168" t="n">
        <v>48721.68</v>
      </c>
      <c r="C658" s="169" t="n">
        <v>4739763.1553</v>
      </c>
      <c r="D658" s="169" t="n">
        <v>318147.7241</v>
      </c>
      <c r="E658" s="170" t="n">
        <v>650</v>
      </c>
      <c r="F658" s="171" t="n">
        <v>48395.87</v>
      </c>
      <c r="G658" s="169" t="n">
        <v>4739772.5868</v>
      </c>
      <c r="H658" s="172" t="n">
        <v>317808.3445</v>
      </c>
      <c r="I658" s="173"/>
    </row>
    <row r="659" customFormat="false" ht="12.75" hidden="false" customHeight="false" outlineLevel="0" collapsed="false">
      <c r="A659" s="167" t="n">
        <v>651</v>
      </c>
      <c r="B659" s="168" t="n">
        <v>48730.1</v>
      </c>
      <c r="C659" s="169" t="n">
        <v>4739800.8435</v>
      </c>
      <c r="D659" s="169" t="n">
        <v>318170.7672</v>
      </c>
      <c r="E659" s="170" t="n">
        <v>651</v>
      </c>
      <c r="F659" s="171" t="n">
        <v>48397.75</v>
      </c>
      <c r="G659" s="169" t="n">
        <v>4739772.1527</v>
      </c>
      <c r="H659" s="172" t="n">
        <v>317810.179</v>
      </c>
      <c r="I659" s="173"/>
    </row>
    <row r="660" customFormat="false" ht="12.75" hidden="false" customHeight="false" outlineLevel="0" collapsed="false">
      <c r="A660" s="167" t="n">
        <v>652</v>
      </c>
      <c r="B660" s="168" t="n">
        <v>48739.32</v>
      </c>
      <c r="C660" s="169" t="n">
        <v>4739799.9971</v>
      </c>
      <c r="D660" s="169" t="n">
        <v>318180.3978</v>
      </c>
      <c r="E660" s="170" t="n">
        <v>652</v>
      </c>
      <c r="F660" s="171" t="n">
        <v>48399.62</v>
      </c>
      <c r="G660" s="169" t="n">
        <v>4739771.7722</v>
      </c>
      <c r="H660" s="172" t="n">
        <v>317812.0206</v>
      </c>
      <c r="I660" s="173"/>
    </row>
    <row r="661" customFormat="false" ht="12.75" hidden="false" customHeight="false" outlineLevel="0" collapsed="false">
      <c r="A661" s="167" t="n">
        <v>653</v>
      </c>
      <c r="B661" s="168" t="n">
        <v>48739.6</v>
      </c>
      <c r="C661" s="169" t="n">
        <v>4739756.3254</v>
      </c>
      <c r="D661" s="169" t="n">
        <v>318164.1518</v>
      </c>
      <c r="E661" s="170" t="n">
        <v>653</v>
      </c>
      <c r="F661" s="171" t="n">
        <v>48401.48</v>
      </c>
      <c r="G661" s="169" t="n">
        <v>4739771.4427</v>
      </c>
      <c r="H661" s="172" t="n">
        <v>317813.8807</v>
      </c>
      <c r="I661" s="173"/>
    </row>
    <row r="662" customFormat="false" ht="12.75" hidden="false" customHeight="false" outlineLevel="0" collapsed="false">
      <c r="A662" s="167" t="n">
        <v>654</v>
      </c>
      <c r="B662" s="168" t="n">
        <v>48749.95</v>
      </c>
      <c r="C662" s="169" t="n">
        <v>4739793.846</v>
      </c>
      <c r="D662" s="169" t="n">
        <v>318189.5441</v>
      </c>
      <c r="E662" s="170" t="n">
        <v>654</v>
      </c>
      <c r="F662" s="171" t="n">
        <v>48401.56</v>
      </c>
      <c r="G662" s="169" t="n">
        <v>4739771.4335</v>
      </c>
      <c r="H662" s="172" t="n">
        <v>317813.9548</v>
      </c>
      <c r="I662" s="173"/>
    </row>
    <row r="663" customFormat="false" ht="12.75" hidden="false" customHeight="false" outlineLevel="0" collapsed="false">
      <c r="A663" s="167" t="n">
        <v>655</v>
      </c>
      <c r="B663" s="168" t="n">
        <v>48758.5</v>
      </c>
      <c r="C663" s="169" t="n">
        <v>4739749.1277</v>
      </c>
      <c r="D663" s="169" t="n">
        <v>318181.4661</v>
      </c>
      <c r="E663" s="170" t="n">
        <v>655</v>
      </c>
      <c r="F663" s="171" t="n">
        <v>48403.54</v>
      </c>
      <c r="G663" s="169" t="n">
        <v>4739771.1395</v>
      </c>
      <c r="H663" s="172" t="n">
        <v>317815.9458</v>
      </c>
      <c r="I663" s="173"/>
    </row>
    <row r="664" customFormat="false" ht="12.75" hidden="false" customHeight="false" outlineLevel="0" collapsed="false">
      <c r="A664" s="167" t="n">
        <v>656</v>
      </c>
      <c r="B664" s="168" t="n">
        <v>48759.14</v>
      </c>
      <c r="C664" s="169" t="n">
        <v>4739792.6241</v>
      </c>
      <c r="D664" s="169" t="n">
        <v>318199.0178</v>
      </c>
      <c r="E664" s="170" t="n">
        <v>656</v>
      </c>
      <c r="F664" s="171" t="n">
        <v>48404.75</v>
      </c>
      <c r="G664" s="169" t="n">
        <v>4739981.527</v>
      </c>
      <c r="H664" s="172" t="n">
        <v>317887.0171</v>
      </c>
      <c r="I664" s="173"/>
    </row>
    <row r="665" customFormat="false" ht="12.75" hidden="false" customHeight="false" outlineLevel="0" collapsed="false">
      <c r="A665" s="167" t="n">
        <v>657</v>
      </c>
      <c r="B665" s="168" t="n">
        <v>48769.8</v>
      </c>
      <c r="C665" s="169" t="n">
        <v>4739786.8254</v>
      </c>
      <c r="D665" s="169" t="n">
        <v>318208.3166</v>
      </c>
      <c r="E665" s="170" t="n">
        <v>657</v>
      </c>
      <c r="F665" s="171" t="n">
        <v>48405.58</v>
      </c>
      <c r="G665" s="169" t="n">
        <v>4739770.8912</v>
      </c>
      <c r="H665" s="172" t="n">
        <v>317818.0139</v>
      </c>
      <c r="I665" s="173"/>
    </row>
    <row r="666" customFormat="false" ht="12.75" hidden="false" customHeight="false" outlineLevel="0" collapsed="false">
      <c r="A666" s="167" t="n">
        <v>658</v>
      </c>
      <c r="B666" s="168" t="n">
        <v>48778.99</v>
      </c>
      <c r="C666" s="169" t="n">
        <v>4739784.934</v>
      </c>
      <c r="D666" s="169" t="n">
        <v>318217.5491</v>
      </c>
      <c r="E666" s="170" t="n">
        <v>658</v>
      </c>
      <c r="F666" s="171" t="n">
        <v>48407.6</v>
      </c>
      <c r="G666" s="169" t="n">
        <v>4739770.7042</v>
      </c>
      <c r="H666" s="172" t="n">
        <v>317820.079</v>
      </c>
      <c r="I666" s="173"/>
    </row>
    <row r="667" customFormat="false" ht="12.75" hidden="false" customHeight="false" outlineLevel="0" collapsed="false">
      <c r="A667" s="167" t="n">
        <v>659</v>
      </c>
      <c r="B667" s="168" t="n">
        <v>48787.79</v>
      </c>
      <c r="C667" s="169" t="n">
        <v>4739737.9106</v>
      </c>
      <c r="D667" s="169" t="n">
        <v>318208.2626</v>
      </c>
      <c r="E667" s="170" t="n">
        <v>659</v>
      </c>
      <c r="F667" s="171" t="n">
        <v>48409.81</v>
      </c>
      <c r="G667" s="169" t="n">
        <v>4739770.5548</v>
      </c>
      <c r="H667" s="172" t="n">
        <v>317822.3556</v>
      </c>
      <c r="I667" s="173"/>
    </row>
    <row r="668" customFormat="false" ht="12.75" hidden="false" customHeight="false" outlineLevel="0" collapsed="false">
      <c r="A668" s="167" t="n">
        <v>660</v>
      </c>
      <c r="B668" s="168" t="n">
        <v>48789.71</v>
      </c>
      <c r="C668" s="169" t="n">
        <v>4739779.6389</v>
      </c>
      <c r="D668" s="169" t="n">
        <v>318227.0872</v>
      </c>
      <c r="E668" s="170" t="n">
        <v>660</v>
      </c>
      <c r="F668" s="171" t="n">
        <v>48411.97</v>
      </c>
      <c r="G668" s="169" t="n">
        <v>4739770.4621</v>
      </c>
      <c r="H668" s="172" t="n">
        <v>317824.6039</v>
      </c>
      <c r="I668" s="173"/>
    </row>
    <row r="669" customFormat="false" ht="12.75" hidden="false" customHeight="false" outlineLevel="0" collapsed="false">
      <c r="A669" s="167" t="n">
        <v>661</v>
      </c>
      <c r="B669" s="168" t="n">
        <v>48799.65</v>
      </c>
      <c r="C669" s="169" t="n">
        <v>4739733.3023</v>
      </c>
      <c r="D669" s="169" t="n">
        <v>318219.0835</v>
      </c>
      <c r="E669" s="170" t="n">
        <v>661</v>
      </c>
      <c r="F669" s="171" t="n">
        <v>48414.11</v>
      </c>
      <c r="G669" s="169" t="n">
        <v>4739770.4179</v>
      </c>
      <c r="H669" s="172" t="n">
        <v>317826.8403</v>
      </c>
      <c r="I669" s="173"/>
    </row>
    <row r="670" customFormat="false" ht="12.75" hidden="false" customHeight="false" outlineLevel="0" collapsed="false">
      <c r="A670" s="167" t="n">
        <v>662</v>
      </c>
      <c r="B670" s="168" t="n">
        <v>48801.18</v>
      </c>
      <c r="C670" s="169" t="n">
        <v>4739776.4489</v>
      </c>
      <c r="D670" s="169" t="n">
        <v>318238.2939</v>
      </c>
      <c r="E670" s="170" t="n">
        <v>662</v>
      </c>
      <c r="F670" s="171" t="n">
        <v>48416.19</v>
      </c>
      <c r="G670" s="169" t="n">
        <v>4739770.422</v>
      </c>
      <c r="H670" s="172" t="n">
        <v>317829.0381</v>
      </c>
      <c r="I670" s="173"/>
    </row>
    <row r="671" customFormat="false" ht="12.75" hidden="false" customHeight="false" outlineLevel="0" collapsed="false">
      <c r="A671" s="167" t="n">
        <v>663</v>
      </c>
      <c r="B671" s="168" t="n">
        <v>48803.05</v>
      </c>
      <c r="C671" s="169" t="n">
        <v>4739775.7087</v>
      </c>
      <c r="D671" s="169" t="n">
        <v>318240.0289</v>
      </c>
      <c r="E671" s="170" t="n">
        <v>663</v>
      </c>
      <c r="F671" s="171" t="n">
        <v>48418.24</v>
      </c>
      <c r="G671" s="169" t="n">
        <v>4739770.4618</v>
      </c>
      <c r="H671" s="172" t="n">
        <v>317831.2117</v>
      </c>
      <c r="I671" s="173"/>
    </row>
    <row r="672" customFormat="false" ht="12.75" hidden="false" customHeight="false" outlineLevel="0" collapsed="false">
      <c r="A672" s="167" t="n">
        <v>664</v>
      </c>
      <c r="B672" s="168" t="n">
        <v>48803.1</v>
      </c>
      <c r="C672" s="169" t="n">
        <v>4739804.2099</v>
      </c>
      <c r="D672" s="169" t="n">
        <v>318251.7259</v>
      </c>
      <c r="E672" s="170" t="n">
        <v>664</v>
      </c>
      <c r="F672" s="171" t="n">
        <v>48420.75</v>
      </c>
      <c r="G672" s="169" t="n">
        <v>4739770.5533</v>
      </c>
      <c r="H672" s="172" t="n">
        <v>317833.8834</v>
      </c>
      <c r="I672" s="173"/>
    </row>
    <row r="673" customFormat="false" ht="12.75" hidden="false" customHeight="false" outlineLevel="0" collapsed="false">
      <c r="A673" s="167" t="n">
        <v>665</v>
      </c>
      <c r="B673" s="168" t="n">
        <v>48809.59</v>
      </c>
      <c r="C673" s="169" t="n">
        <v>4739772.2047</v>
      </c>
      <c r="D673" s="169" t="n">
        <v>318245.7323</v>
      </c>
      <c r="E673" s="170" t="n">
        <v>665</v>
      </c>
      <c r="F673" s="171" t="n">
        <v>48423.21</v>
      </c>
      <c r="G673" s="169" t="n">
        <v>4739770.6841</v>
      </c>
      <c r="H673" s="172" t="n">
        <v>317836.5224</v>
      </c>
      <c r="I673" s="173"/>
    </row>
    <row r="674" customFormat="false" ht="12.75" hidden="false" customHeight="false" outlineLevel="0" collapsed="false">
      <c r="A674" s="167" t="n">
        <v>666</v>
      </c>
      <c r="B674" s="168" t="n">
        <v>48812.88</v>
      </c>
      <c r="C674" s="169" t="n">
        <v>4739800.4132</v>
      </c>
      <c r="D674" s="169" t="n">
        <v>318260.9771</v>
      </c>
      <c r="E674" s="170" t="n">
        <v>666</v>
      </c>
      <c r="F674" s="171" t="n">
        <v>48423.39</v>
      </c>
      <c r="G674" s="169" t="n">
        <v>4739926.051</v>
      </c>
      <c r="H674" s="172" t="n">
        <v>317888.252</v>
      </c>
      <c r="I674" s="173"/>
    </row>
    <row r="675" customFormat="false" ht="12.75" hidden="false" customHeight="false" outlineLevel="0" collapsed="false">
      <c r="A675" s="167" t="n">
        <v>667</v>
      </c>
      <c r="B675" s="168" t="n">
        <v>48812.95</v>
      </c>
      <c r="C675" s="169" t="n">
        <v>4739771.645</v>
      </c>
      <c r="D675" s="169" t="n">
        <v>318249.1705</v>
      </c>
      <c r="E675" s="170" t="n">
        <v>667</v>
      </c>
      <c r="F675" s="171" t="n">
        <v>48425.33</v>
      </c>
      <c r="G675" s="169" t="n">
        <v>4739920.28</v>
      </c>
      <c r="H675" s="172" t="n">
        <v>317888.3838</v>
      </c>
      <c r="I675" s="173"/>
    </row>
    <row r="676" customFormat="false" ht="12.75" hidden="false" customHeight="false" outlineLevel="0" collapsed="false">
      <c r="A676" s="167" t="n">
        <v>668</v>
      </c>
      <c r="B676" s="168" t="n">
        <v>48818.09</v>
      </c>
      <c r="C676" s="169" t="n">
        <v>4739726.2686</v>
      </c>
      <c r="D676" s="169" t="n">
        <v>318235.9506</v>
      </c>
      <c r="E676" s="170" t="n">
        <v>668</v>
      </c>
      <c r="F676" s="171" t="n">
        <v>48425.63</v>
      </c>
      <c r="G676" s="169" t="n">
        <v>4739770.8381</v>
      </c>
      <c r="H676" s="172" t="n">
        <v>317839.121</v>
      </c>
      <c r="I676" s="173"/>
    </row>
    <row r="677" customFormat="false" ht="12.75" hidden="false" customHeight="false" outlineLevel="0" collapsed="false">
      <c r="A677" s="167" t="n">
        <v>669</v>
      </c>
      <c r="B677" s="168" t="n">
        <v>48819.66</v>
      </c>
      <c r="C677" s="169" t="n">
        <v>4739768.7892</v>
      </c>
      <c r="D677" s="169" t="n">
        <v>318255.3298</v>
      </c>
      <c r="E677" s="170" t="n">
        <v>669</v>
      </c>
      <c r="F677" s="171" t="n">
        <v>48427.7</v>
      </c>
      <c r="G677" s="169" t="n">
        <v>4739770.9908</v>
      </c>
      <c r="H677" s="172" t="n">
        <v>317841.3488</v>
      </c>
      <c r="I677" s="173"/>
    </row>
    <row r="678" customFormat="false" ht="12.75" hidden="false" customHeight="false" outlineLevel="0" collapsed="false">
      <c r="A678" s="167" t="n">
        <v>670</v>
      </c>
      <c r="B678" s="168" t="n">
        <v>48819.66</v>
      </c>
      <c r="C678" s="169" t="n">
        <v>4739768.7892</v>
      </c>
      <c r="D678" s="169" t="n">
        <v>318255.3298</v>
      </c>
      <c r="E678" s="170" t="n">
        <v>670</v>
      </c>
      <c r="F678" s="171" t="n">
        <v>48434.46</v>
      </c>
      <c r="G678" s="169" t="n">
        <v>4739772.0296</v>
      </c>
      <c r="H678" s="172" t="n">
        <v>317848.8148</v>
      </c>
      <c r="I678" s="173"/>
    </row>
    <row r="679" customFormat="false" ht="12.75" hidden="false" customHeight="false" outlineLevel="0" collapsed="false">
      <c r="A679" s="167" t="n">
        <v>671</v>
      </c>
      <c r="B679" s="168" t="n">
        <v>48829.45</v>
      </c>
      <c r="C679" s="169" t="n">
        <v>4739764.3855</v>
      </c>
      <c r="D679" s="169" t="n">
        <v>318264.2016</v>
      </c>
      <c r="E679" s="170" t="n">
        <v>671</v>
      </c>
      <c r="F679" s="171" t="n">
        <v>48435.01</v>
      </c>
      <c r="G679" s="169" t="n">
        <v>4739926.177</v>
      </c>
      <c r="H679" s="172" t="n">
        <v>317900.5342</v>
      </c>
      <c r="I679" s="173"/>
    </row>
    <row r="680" customFormat="false" ht="12.75" hidden="false" customHeight="false" outlineLevel="0" collapsed="false">
      <c r="A680" s="167" t="n">
        <v>672</v>
      </c>
      <c r="B680" s="168" t="n">
        <v>48840.06</v>
      </c>
      <c r="C680" s="169" t="n">
        <v>4739760.4367</v>
      </c>
      <c r="D680" s="169" t="n">
        <v>318274.1646</v>
      </c>
      <c r="E680" s="170" t="n">
        <v>672</v>
      </c>
      <c r="F680" s="171" t="n">
        <v>48447.05</v>
      </c>
      <c r="G680" s="169" t="n">
        <v>4739855.652</v>
      </c>
      <c r="H680" s="172" t="n">
        <v>317889.8232</v>
      </c>
      <c r="I680" s="173"/>
    </row>
    <row r="681" customFormat="false" ht="12.75" hidden="false" customHeight="false" outlineLevel="0" collapsed="false">
      <c r="A681" s="167" t="n">
        <v>673</v>
      </c>
      <c r="B681" s="168" t="n">
        <v>48847.27</v>
      </c>
      <c r="C681" s="169" t="n">
        <v>4739714.2289</v>
      </c>
      <c r="D681" s="169" t="n">
        <v>318262.2695</v>
      </c>
      <c r="E681" s="170" t="n">
        <v>673</v>
      </c>
      <c r="F681" s="171" t="n">
        <v>48456.04</v>
      </c>
      <c r="G681" s="169" t="n">
        <v>4739829.165</v>
      </c>
      <c r="H681" s="172" t="n">
        <v>317890.5059</v>
      </c>
      <c r="I681" s="173"/>
    </row>
    <row r="682" customFormat="false" ht="12.75" hidden="false" customHeight="false" outlineLevel="0" collapsed="false">
      <c r="A682" s="167" t="n">
        <v>674</v>
      </c>
      <c r="B682" s="168" t="n">
        <v>48849.3</v>
      </c>
      <c r="C682" s="169" t="n">
        <v>4739756.6836</v>
      </c>
      <c r="D682" s="169" t="n">
        <v>318282.712</v>
      </c>
      <c r="E682" s="170" t="n">
        <v>674</v>
      </c>
      <c r="F682" s="171" t="n">
        <v>48457.75</v>
      </c>
      <c r="G682" s="169" t="n">
        <v>4739859.039</v>
      </c>
      <c r="H682" s="172" t="n">
        <v>317902.2212</v>
      </c>
      <c r="I682" s="173"/>
    </row>
    <row r="683" customFormat="false" ht="12.75" hidden="false" customHeight="false" outlineLevel="0" collapsed="false">
      <c r="A683" s="167" t="n">
        <v>675</v>
      </c>
      <c r="B683" s="168" t="n">
        <v>48859.76</v>
      </c>
      <c r="C683" s="169" t="n">
        <v>4739753.1614</v>
      </c>
      <c r="D683" s="169" t="n">
        <v>318292.6937</v>
      </c>
      <c r="E683" s="170" t="n">
        <v>675</v>
      </c>
      <c r="F683" s="171" t="n">
        <v>48462.28</v>
      </c>
      <c r="G683" s="169" t="n">
        <v>4739772.9147</v>
      </c>
      <c r="H683" s="172" t="n">
        <v>317878.4149</v>
      </c>
      <c r="I683" s="173"/>
    </row>
    <row r="684" customFormat="false" ht="12.75" hidden="false" customHeight="false" outlineLevel="0" collapsed="false">
      <c r="A684" s="167" t="n">
        <v>676</v>
      </c>
      <c r="B684" s="168" t="n">
        <v>48867.51</v>
      </c>
      <c r="C684" s="169" t="n">
        <v>4739706.1834</v>
      </c>
      <c r="D684" s="169" t="n">
        <v>318280.6418</v>
      </c>
      <c r="E684" s="170" t="n">
        <v>676</v>
      </c>
      <c r="F684" s="171" t="n">
        <v>48462.6</v>
      </c>
      <c r="G684" s="169" t="n">
        <v>4739844.738</v>
      </c>
      <c r="H684" s="172" t="n">
        <v>317902.5801</v>
      </c>
      <c r="I684" s="173"/>
    </row>
    <row r="685" customFormat="false" ht="12.75" hidden="false" customHeight="false" outlineLevel="0" collapsed="false">
      <c r="A685" s="167" t="n">
        <v>677</v>
      </c>
      <c r="B685" s="168" t="n">
        <v>48869.19</v>
      </c>
      <c r="C685" s="169" t="n">
        <v>4739748.6516</v>
      </c>
      <c r="D685" s="169" t="n">
        <v>318301.1105</v>
      </c>
      <c r="E685" s="170" t="n">
        <v>677</v>
      </c>
      <c r="F685" s="171" t="n">
        <v>48465.63</v>
      </c>
      <c r="G685" s="169" t="n">
        <v>4739801.168</v>
      </c>
      <c r="H685" s="172" t="n">
        <v>317891.3169</v>
      </c>
      <c r="I685" s="173"/>
    </row>
    <row r="686" customFormat="false" ht="12.75" hidden="false" customHeight="false" outlineLevel="0" collapsed="false">
      <c r="A686" s="167" t="n">
        <v>678</v>
      </c>
      <c r="B686" s="168" t="n">
        <v>48879.56</v>
      </c>
      <c r="C686" s="169" t="n">
        <v>4739745.9027</v>
      </c>
      <c r="D686" s="169" t="n">
        <v>318311.352</v>
      </c>
      <c r="E686" s="170" t="n">
        <v>678</v>
      </c>
      <c r="F686" s="171" t="n">
        <v>48468.37</v>
      </c>
      <c r="G686" s="169" t="n">
        <v>4739845.9583</v>
      </c>
      <c r="H686" s="172" t="n">
        <v>317909.0695</v>
      </c>
      <c r="I686" s="173"/>
    </row>
    <row r="687" customFormat="false" ht="12.75" hidden="false" customHeight="false" outlineLevel="0" collapsed="false">
      <c r="A687" s="167" t="n">
        <v>679</v>
      </c>
      <c r="B687" s="168" t="n">
        <v>48887.67</v>
      </c>
      <c r="C687" s="169" t="n">
        <v>4739698.2943</v>
      </c>
      <c r="D687" s="169" t="n">
        <v>318298.9948</v>
      </c>
      <c r="E687" s="170" t="n">
        <v>679</v>
      </c>
      <c r="F687" s="171" t="n">
        <v>48470.79</v>
      </c>
      <c r="G687" s="169" t="n">
        <v>4739838.8639</v>
      </c>
      <c r="H687" s="172" t="n">
        <v>317909.2646</v>
      </c>
      <c r="I687" s="173"/>
    </row>
    <row r="688" customFormat="false" ht="12.75" hidden="false" customHeight="false" outlineLevel="0" collapsed="false">
      <c r="A688" s="167" t="n">
        <v>680</v>
      </c>
      <c r="B688" s="168" t="n">
        <v>48889.04</v>
      </c>
      <c r="C688" s="169" t="n">
        <v>4739740.523</v>
      </c>
      <c r="D688" s="169" t="n">
        <v>318319.4364</v>
      </c>
      <c r="E688" s="170" t="n">
        <v>680</v>
      </c>
      <c r="F688" s="171" t="n">
        <v>48475.24</v>
      </c>
      <c r="G688" s="169" t="n">
        <v>4739773.0836</v>
      </c>
      <c r="H688" s="172" t="n">
        <v>317892.1297</v>
      </c>
      <c r="I688" s="173"/>
    </row>
    <row r="689" customFormat="false" ht="12.75" hidden="false" customHeight="false" outlineLevel="0" collapsed="false">
      <c r="A689" s="167" t="n">
        <v>681</v>
      </c>
      <c r="B689" s="168" t="n">
        <v>48901</v>
      </c>
      <c r="C689" s="169" t="n">
        <v>4739737.9441</v>
      </c>
      <c r="D689" s="169" t="n">
        <v>318331.5297</v>
      </c>
      <c r="E689" s="170" t="n">
        <v>681</v>
      </c>
      <c r="F689" s="171" t="n">
        <v>48476.08</v>
      </c>
      <c r="G689" s="169" t="n">
        <v>4739804.856</v>
      </c>
      <c r="H689" s="172" t="n">
        <v>317903.5532</v>
      </c>
      <c r="I689" s="173"/>
    </row>
    <row r="690" customFormat="false" ht="12.75" hidden="false" customHeight="false" outlineLevel="0" collapsed="false">
      <c r="A690" s="167" t="n">
        <v>682</v>
      </c>
      <c r="B690" s="168" t="n">
        <v>48902.67</v>
      </c>
      <c r="C690" s="169" t="n">
        <v>4739688.1433</v>
      </c>
      <c r="D690" s="169" t="n">
        <v>318310.7084</v>
      </c>
      <c r="E690" s="170" t="n">
        <v>682</v>
      </c>
      <c r="F690" s="171" t="n">
        <v>48485.82</v>
      </c>
      <c r="G690" s="169" t="n">
        <v>4739840.4662</v>
      </c>
      <c r="H690" s="172" t="n">
        <v>317925.632</v>
      </c>
      <c r="I690" s="173"/>
    </row>
    <row r="691" customFormat="false" ht="12.75" hidden="false" customHeight="false" outlineLevel="0" collapsed="false">
      <c r="A691" s="167" t="n">
        <v>683</v>
      </c>
      <c r="B691" s="168" t="n">
        <v>48905.68</v>
      </c>
      <c r="C691" s="169" t="n">
        <v>4739733.5253</v>
      </c>
      <c r="D691" s="169" t="n">
        <v>318334.71</v>
      </c>
      <c r="E691" s="170" t="n">
        <v>683</v>
      </c>
      <c r="F691" s="171" t="n">
        <v>48486.37</v>
      </c>
      <c r="G691" s="169" t="n">
        <v>4739839.7697</v>
      </c>
      <c r="H691" s="172" t="n">
        <v>317925.9757</v>
      </c>
      <c r="I691" s="173"/>
    </row>
    <row r="692" customFormat="false" ht="12.75" hidden="false" customHeight="false" outlineLevel="0" collapsed="false">
      <c r="A692" s="167" t="n">
        <v>684</v>
      </c>
      <c r="B692" s="168" t="n">
        <v>48906.21</v>
      </c>
      <c r="C692" s="169" t="n">
        <v>4739690.8829</v>
      </c>
      <c r="D692" s="169" t="n">
        <v>318315.8088</v>
      </c>
      <c r="E692" s="170" t="n">
        <v>684</v>
      </c>
      <c r="F692" s="171" t="n">
        <v>48486.77</v>
      </c>
      <c r="G692" s="169" t="n">
        <v>4739773.2339</v>
      </c>
      <c r="H692" s="172" t="n">
        <v>317904.3252</v>
      </c>
      <c r="I692" s="173"/>
    </row>
    <row r="693" customFormat="false" ht="12.75" hidden="false" customHeight="false" outlineLevel="0" collapsed="false">
      <c r="A693" s="175"/>
      <c r="B693" s="176"/>
      <c r="C693" s="176"/>
      <c r="D693" s="176"/>
      <c r="E693" s="170" t="n">
        <v>685</v>
      </c>
      <c r="F693" s="171" t="n">
        <v>48487.14</v>
      </c>
      <c r="G693" s="169" t="n">
        <v>4739838.8294</v>
      </c>
      <c r="H693" s="172" t="n">
        <v>317926.471</v>
      </c>
      <c r="I693" s="173"/>
    </row>
    <row r="694" customFormat="false" ht="12.75" hidden="false" customHeight="false" outlineLevel="0" collapsed="false">
      <c r="A694" s="175"/>
      <c r="B694" s="176"/>
      <c r="C694" s="176"/>
      <c r="D694" s="176"/>
      <c r="E694" s="170" t="n">
        <v>686</v>
      </c>
      <c r="F694" s="171" t="n">
        <v>48487.91</v>
      </c>
      <c r="G694" s="169" t="n">
        <v>4739837.9123</v>
      </c>
      <c r="H694" s="172" t="n">
        <v>317926.9811</v>
      </c>
      <c r="I694" s="173"/>
    </row>
    <row r="695" customFormat="false" ht="12.75" hidden="false" customHeight="false" outlineLevel="0" collapsed="false">
      <c r="A695" s="175"/>
      <c r="B695" s="176"/>
      <c r="C695" s="176"/>
      <c r="D695" s="176"/>
      <c r="E695" s="170" t="n">
        <v>687</v>
      </c>
      <c r="F695" s="171" t="n">
        <v>48488.68</v>
      </c>
      <c r="G695" s="169" t="n">
        <v>4739837.0134</v>
      </c>
      <c r="H695" s="172" t="n">
        <v>317927.4958</v>
      </c>
      <c r="I695" s="173"/>
    </row>
    <row r="696" customFormat="false" ht="12.75" hidden="false" customHeight="false" outlineLevel="0" collapsed="false">
      <c r="A696" s="175"/>
      <c r="B696" s="176"/>
      <c r="C696" s="176"/>
      <c r="D696" s="176"/>
      <c r="E696" s="170" t="n">
        <v>688</v>
      </c>
      <c r="F696" s="171" t="n">
        <v>48489.48</v>
      </c>
      <c r="G696" s="169" t="n">
        <v>4739836.1053</v>
      </c>
      <c r="H696" s="172" t="n">
        <v>317928.0374</v>
      </c>
      <c r="I696" s="173"/>
    </row>
    <row r="697" customFormat="false" ht="12.75" hidden="false" customHeight="false" outlineLevel="0" collapsed="false">
      <c r="A697" s="175"/>
      <c r="B697" s="176"/>
      <c r="C697" s="176"/>
      <c r="D697" s="176"/>
      <c r="E697" s="170" t="n">
        <v>689</v>
      </c>
      <c r="F697" s="171" t="n">
        <v>48490.28</v>
      </c>
      <c r="G697" s="169" t="n">
        <v>4739835.2268</v>
      </c>
      <c r="H697" s="172" t="n">
        <v>317928.593</v>
      </c>
      <c r="I697" s="173"/>
    </row>
    <row r="698" customFormat="false" ht="12.75" hidden="false" customHeight="false" outlineLevel="0" collapsed="false">
      <c r="A698" s="175"/>
      <c r="B698" s="176"/>
      <c r="C698" s="176"/>
      <c r="D698" s="176"/>
      <c r="E698" s="170" t="n">
        <v>690</v>
      </c>
      <c r="F698" s="171" t="n">
        <v>48491.09</v>
      </c>
      <c r="G698" s="169" t="n">
        <v>4739834.3562</v>
      </c>
      <c r="H698" s="172" t="n">
        <v>317929.149</v>
      </c>
      <c r="I698" s="173"/>
    </row>
    <row r="699" customFormat="false" ht="12.75" hidden="false" customHeight="false" outlineLevel="0" collapsed="false">
      <c r="A699" s="175"/>
      <c r="B699" s="176"/>
      <c r="C699" s="176"/>
      <c r="D699" s="176"/>
      <c r="E699" s="170" t="n">
        <v>691</v>
      </c>
      <c r="F699" s="171" t="n">
        <v>48491.93</v>
      </c>
      <c r="G699" s="169" t="n">
        <v>4739833.4707</v>
      </c>
      <c r="H699" s="172" t="n">
        <v>317929.7477</v>
      </c>
      <c r="I699" s="173"/>
    </row>
    <row r="700" customFormat="false" ht="12.75" hidden="false" customHeight="false" outlineLevel="0" collapsed="false">
      <c r="A700" s="175"/>
      <c r="B700" s="176"/>
      <c r="C700" s="176"/>
      <c r="D700" s="176"/>
      <c r="E700" s="170" t="n">
        <v>692</v>
      </c>
      <c r="F700" s="171" t="n">
        <v>48492.77</v>
      </c>
      <c r="G700" s="169" t="n">
        <v>4739832.6245</v>
      </c>
      <c r="H700" s="172" t="n">
        <v>317930.3527</v>
      </c>
      <c r="I700" s="173"/>
    </row>
    <row r="701" customFormat="false" ht="12.75" hidden="false" customHeight="false" outlineLevel="0" collapsed="false">
      <c r="A701" s="175"/>
      <c r="B701" s="176"/>
      <c r="C701" s="176"/>
      <c r="D701" s="176"/>
      <c r="E701" s="170" t="n">
        <v>693</v>
      </c>
      <c r="F701" s="171" t="n">
        <v>48492.99</v>
      </c>
      <c r="G701" s="169" t="n">
        <v>4739773.315</v>
      </c>
      <c r="H701" s="172" t="n">
        <v>317910.9031</v>
      </c>
      <c r="I701" s="173"/>
    </row>
    <row r="702" customFormat="false" ht="12.75" hidden="false" customHeight="false" outlineLevel="0" collapsed="false">
      <c r="A702" s="175"/>
      <c r="B702" s="176"/>
      <c r="C702" s="176"/>
      <c r="D702" s="176"/>
      <c r="E702" s="170" t="n">
        <v>694</v>
      </c>
      <c r="F702" s="171" t="n">
        <v>48493.62</v>
      </c>
      <c r="G702" s="169" t="n">
        <v>4739831.7788</v>
      </c>
      <c r="H702" s="172" t="n">
        <v>317930.9632</v>
      </c>
      <c r="I702" s="173"/>
    </row>
    <row r="703" customFormat="false" ht="12.75" hidden="false" customHeight="false" outlineLevel="0" collapsed="false">
      <c r="A703" s="175"/>
      <c r="B703" s="176"/>
      <c r="C703" s="176"/>
      <c r="D703" s="176"/>
      <c r="E703" s="170" t="n">
        <v>695</v>
      </c>
      <c r="F703" s="171" t="n">
        <v>48494.5</v>
      </c>
      <c r="G703" s="169" t="n">
        <v>4739830.9355</v>
      </c>
      <c r="H703" s="172" t="n">
        <v>317931.6146</v>
      </c>
      <c r="I703" s="173"/>
    </row>
    <row r="704" customFormat="false" ht="12.75" hidden="false" customHeight="false" outlineLevel="0" collapsed="false">
      <c r="A704" s="175"/>
      <c r="B704" s="176"/>
      <c r="C704" s="176"/>
      <c r="D704" s="176"/>
      <c r="E704" s="170" t="n">
        <v>696</v>
      </c>
      <c r="F704" s="171" t="n">
        <v>48495.37</v>
      </c>
      <c r="G704" s="169" t="n">
        <v>4739830.1264</v>
      </c>
      <c r="H704" s="172" t="n">
        <v>317932.2569</v>
      </c>
      <c r="I704" s="173"/>
    </row>
    <row r="705" customFormat="false" ht="12.75" hidden="false" customHeight="false" outlineLevel="0" collapsed="false">
      <c r="A705" s="175"/>
      <c r="B705" s="176"/>
      <c r="C705" s="176"/>
      <c r="D705" s="176"/>
      <c r="E705" s="170" t="n">
        <v>697</v>
      </c>
      <c r="F705" s="171" t="n">
        <v>48496.25</v>
      </c>
      <c r="G705" s="169" t="n">
        <v>4739829.3152</v>
      </c>
      <c r="H705" s="172" t="n">
        <v>317932.9192</v>
      </c>
      <c r="I705" s="173"/>
    </row>
    <row r="706" customFormat="false" ht="12.75" hidden="false" customHeight="false" outlineLevel="0" collapsed="false">
      <c r="A706" s="175"/>
      <c r="B706" s="176"/>
      <c r="C706" s="176"/>
      <c r="D706" s="176"/>
      <c r="E706" s="170" t="n">
        <v>698</v>
      </c>
      <c r="F706" s="171" t="n">
        <v>48497.15</v>
      </c>
      <c r="G706" s="169" t="n">
        <v>4739828.5203</v>
      </c>
      <c r="H706" s="172" t="n">
        <v>317933.6028</v>
      </c>
      <c r="I706" s="173"/>
    </row>
    <row r="707" customFormat="false" ht="12.75" hidden="false" customHeight="false" outlineLevel="0" collapsed="false">
      <c r="A707" s="175"/>
      <c r="B707" s="176"/>
      <c r="C707" s="176"/>
      <c r="D707" s="176"/>
      <c r="E707" s="170" t="n">
        <v>699</v>
      </c>
      <c r="F707" s="171" t="n">
        <v>48498.04</v>
      </c>
      <c r="G707" s="169" t="n">
        <v>4739827.7445</v>
      </c>
      <c r="H707" s="172" t="n">
        <v>317934.2842</v>
      </c>
      <c r="I707" s="173"/>
    </row>
    <row r="708" customFormat="false" ht="12.75" hidden="false" customHeight="false" outlineLevel="0" collapsed="false">
      <c r="A708" s="175"/>
      <c r="B708" s="176"/>
      <c r="C708" s="176"/>
      <c r="D708" s="176"/>
      <c r="E708" s="170" t="n">
        <v>700</v>
      </c>
      <c r="F708" s="171" t="n">
        <v>48498.97</v>
      </c>
      <c r="G708" s="169" t="n">
        <v>4739826.967</v>
      </c>
      <c r="H708" s="172" t="n">
        <v>317934.9993</v>
      </c>
      <c r="I708" s="173"/>
    </row>
    <row r="709" customFormat="false" ht="12.75" hidden="false" customHeight="false" outlineLevel="0" collapsed="false">
      <c r="A709" s="175"/>
      <c r="B709" s="176"/>
      <c r="C709" s="176"/>
      <c r="D709" s="176"/>
      <c r="E709" s="170" t="n">
        <v>701</v>
      </c>
      <c r="F709" s="171" t="n">
        <v>48499.9</v>
      </c>
      <c r="G709" s="169" t="n">
        <v>4739826.203</v>
      </c>
      <c r="H709" s="172" t="n">
        <v>317935.7301</v>
      </c>
      <c r="I709" s="173"/>
    </row>
    <row r="710" customFormat="false" ht="12.75" hidden="false" customHeight="false" outlineLevel="0" collapsed="false">
      <c r="A710" s="175"/>
      <c r="B710" s="176"/>
      <c r="C710" s="176"/>
      <c r="D710" s="176"/>
      <c r="E710" s="170" t="n">
        <v>702</v>
      </c>
      <c r="F710" s="171" t="n">
        <v>48500.84</v>
      </c>
      <c r="G710" s="169" t="n">
        <v>4739825.4616</v>
      </c>
      <c r="H710" s="172" t="n">
        <v>317936.4716</v>
      </c>
      <c r="I710" s="173"/>
    </row>
    <row r="711" customFormat="false" ht="12.75" hidden="false" customHeight="false" outlineLevel="0" collapsed="false">
      <c r="A711" s="175"/>
      <c r="B711" s="176"/>
      <c r="C711" s="176"/>
      <c r="D711" s="176"/>
      <c r="E711" s="170" t="n">
        <v>703</v>
      </c>
      <c r="F711" s="171" t="n">
        <v>48501.77</v>
      </c>
      <c r="G711" s="169" t="n">
        <v>4739824.738</v>
      </c>
      <c r="H711" s="172" t="n">
        <v>317937.2157</v>
      </c>
      <c r="I711" s="173"/>
    </row>
    <row r="712" customFormat="false" ht="12.75" hidden="false" customHeight="false" outlineLevel="0" collapsed="false">
      <c r="A712" s="175"/>
      <c r="B712" s="176"/>
      <c r="C712" s="176"/>
      <c r="D712" s="176"/>
      <c r="E712" s="170" t="n">
        <v>704</v>
      </c>
      <c r="F712" s="171" t="n">
        <v>48502.72</v>
      </c>
      <c r="G712" s="169" t="n">
        <v>4739824.0249</v>
      </c>
      <c r="H712" s="172" t="n">
        <v>317937.974</v>
      </c>
      <c r="I712" s="173"/>
    </row>
    <row r="713" customFormat="false" ht="12.75" hidden="false" customHeight="false" outlineLevel="0" collapsed="false">
      <c r="A713" s="175"/>
      <c r="B713" s="176"/>
      <c r="C713" s="176"/>
      <c r="D713" s="176"/>
      <c r="E713" s="170" t="n">
        <v>705</v>
      </c>
      <c r="F713" s="171" t="n">
        <v>48503.68</v>
      </c>
      <c r="G713" s="169" t="n">
        <v>4739823.3218</v>
      </c>
      <c r="H713" s="172" t="n">
        <v>317938.7516</v>
      </c>
      <c r="I713" s="173"/>
    </row>
    <row r="714" customFormat="false" ht="12.75" hidden="false" customHeight="false" outlineLevel="0" collapsed="false">
      <c r="A714" s="175"/>
      <c r="B714" s="176"/>
      <c r="C714" s="176"/>
      <c r="D714" s="176"/>
      <c r="E714" s="170" t="n">
        <v>706</v>
      </c>
      <c r="F714" s="171" t="n">
        <v>48504.65</v>
      </c>
      <c r="G714" s="169" t="n">
        <v>4739822.6307</v>
      </c>
      <c r="H714" s="172" t="n">
        <v>317939.5462</v>
      </c>
      <c r="I714" s="173"/>
    </row>
    <row r="715" customFormat="false" ht="12.75" hidden="false" customHeight="false" outlineLevel="0" collapsed="false">
      <c r="A715" s="175"/>
      <c r="B715" s="176"/>
      <c r="C715" s="176"/>
      <c r="D715" s="176"/>
      <c r="E715" s="170" t="n">
        <v>707</v>
      </c>
      <c r="F715" s="171" t="n">
        <v>48505.62</v>
      </c>
      <c r="G715" s="169" t="n">
        <v>4739821.9631</v>
      </c>
      <c r="H715" s="172" t="n">
        <v>317940.3456</v>
      </c>
      <c r="I715" s="173"/>
    </row>
    <row r="716" customFormat="false" ht="12.75" hidden="false" customHeight="false" outlineLevel="0" collapsed="false">
      <c r="A716" s="175"/>
      <c r="B716" s="176"/>
      <c r="C716" s="176"/>
      <c r="D716" s="176"/>
      <c r="E716" s="170" t="n">
        <v>708</v>
      </c>
      <c r="F716" s="171" t="n">
        <v>48506.61</v>
      </c>
      <c r="G716" s="169" t="n">
        <v>4739821.2992</v>
      </c>
      <c r="H716" s="172" t="n">
        <v>317941.1672</v>
      </c>
      <c r="I716" s="173"/>
    </row>
    <row r="717" customFormat="false" ht="12.75" hidden="false" customHeight="false" outlineLevel="0" collapsed="false">
      <c r="A717" s="175"/>
      <c r="B717" s="176"/>
      <c r="C717" s="176"/>
      <c r="D717" s="176"/>
      <c r="E717" s="170" t="n">
        <v>709</v>
      </c>
      <c r="F717" s="171" t="n">
        <v>48507.6</v>
      </c>
      <c r="G717" s="169" t="n">
        <v>4739820.6579</v>
      </c>
      <c r="H717" s="172" t="n">
        <v>317942.003</v>
      </c>
      <c r="I717" s="173"/>
    </row>
    <row r="718" customFormat="false" ht="12.75" hidden="false" customHeight="false" outlineLevel="0" collapsed="false">
      <c r="A718" s="175"/>
      <c r="B718" s="176"/>
      <c r="C718" s="176"/>
      <c r="D718" s="176"/>
      <c r="E718" s="170" t="n">
        <v>710</v>
      </c>
      <c r="F718" s="171" t="n">
        <v>48508.58</v>
      </c>
      <c r="G718" s="169" t="n">
        <v>4739820.0399</v>
      </c>
      <c r="H718" s="172" t="n">
        <v>317942.8323</v>
      </c>
      <c r="I718" s="173"/>
    </row>
    <row r="719" customFormat="false" ht="12.75" hidden="false" customHeight="false" outlineLevel="0" collapsed="false">
      <c r="A719" s="175"/>
      <c r="B719" s="176"/>
      <c r="C719" s="176"/>
      <c r="D719" s="176"/>
      <c r="E719" s="170" t="n">
        <v>711</v>
      </c>
      <c r="F719" s="171" t="n">
        <v>48509.58</v>
      </c>
      <c r="G719" s="169" t="n">
        <v>4739819.4272</v>
      </c>
      <c r="H719" s="172" t="n">
        <v>317943.6769</v>
      </c>
      <c r="I719" s="173"/>
    </row>
    <row r="720" customFormat="false" ht="12.75" hidden="false" customHeight="false" outlineLevel="0" collapsed="false">
      <c r="A720" s="175"/>
      <c r="B720" s="176"/>
      <c r="C720" s="176"/>
      <c r="D720" s="176"/>
      <c r="E720" s="170" t="n">
        <v>712</v>
      </c>
      <c r="F720" s="171" t="n">
        <v>48510.59</v>
      </c>
      <c r="G720" s="169" t="n">
        <v>4739818.8312</v>
      </c>
      <c r="H720" s="172" t="n">
        <v>317944.5461</v>
      </c>
      <c r="I720" s="173"/>
    </row>
    <row r="721" customFormat="false" ht="12.75" hidden="false" customHeight="false" outlineLevel="0" collapsed="false">
      <c r="A721" s="175"/>
      <c r="B721" s="176"/>
      <c r="C721" s="176"/>
      <c r="D721" s="176"/>
      <c r="E721" s="170" t="n">
        <v>713</v>
      </c>
      <c r="F721" s="171" t="n">
        <v>48511.6</v>
      </c>
      <c r="G721" s="169" t="n">
        <v>4739818.2517</v>
      </c>
      <c r="H721" s="172" t="n">
        <v>317945.4153</v>
      </c>
      <c r="I721" s="173"/>
    </row>
    <row r="722" customFormat="false" ht="12.75" hidden="false" customHeight="false" outlineLevel="0" collapsed="false">
      <c r="A722" s="175"/>
      <c r="B722" s="176"/>
      <c r="C722" s="176"/>
      <c r="D722" s="176"/>
      <c r="E722" s="170" t="n">
        <v>714</v>
      </c>
      <c r="F722" s="171" t="n">
        <v>48512.62</v>
      </c>
      <c r="G722" s="169" t="n">
        <v>4739817.6915</v>
      </c>
      <c r="H722" s="172" t="n">
        <v>317946.305</v>
      </c>
      <c r="I722" s="173"/>
    </row>
    <row r="723" customFormat="false" ht="12.75" hidden="false" customHeight="false" outlineLevel="0" collapsed="false">
      <c r="A723" s="175"/>
      <c r="B723" s="176"/>
      <c r="C723" s="176"/>
      <c r="D723" s="176"/>
      <c r="E723" s="170" t="n">
        <v>715</v>
      </c>
      <c r="F723" s="171" t="n">
        <v>48513.63</v>
      </c>
      <c r="G723" s="169" t="n">
        <v>4739817.1445</v>
      </c>
      <c r="H723" s="172" t="n">
        <v>317947.1934</v>
      </c>
      <c r="I723" s="173"/>
    </row>
    <row r="724" customFormat="false" ht="12.75" hidden="false" customHeight="false" outlineLevel="0" collapsed="false">
      <c r="A724" s="175"/>
      <c r="B724" s="176"/>
      <c r="C724" s="176"/>
      <c r="D724" s="176"/>
      <c r="E724" s="170" t="n">
        <v>716</v>
      </c>
      <c r="F724" s="171" t="n">
        <v>48514.66</v>
      </c>
      <c r="G724" s="169" t="n">
        <v>4739816.6155</v>
      </c>
      <c r="H724" s="172" t="n">
        <v>317948.1028</v>
      </c>
      <c r="I724" s="173"/>
    </row>
    <row r="725" customFormat="false" ht="12.75" hidden="false" customHeight="false" outlineLevel="0" collapsed="false">
      <c r="A725" s="175"/>
      <c r="B725" s="176"/>
      <c r="C725" s="176"/>
      <c r="D725" s="176"/>
      <c r="E725" s="170" t="n">
        <v>717</v>
      </c>
      <c r="F725" s="171" t="n">
        <v>48515.68</v>
      </c>
      <c r="G725" s="169" t="n">
        <v>4739816.1052</v>
      </c>
      <c r="H725" s="172" t="n">
        <v>317949.0079</v>
      </c>
      <c r="I725" s="173"/>
    </row>
    <row r="726" customFormat="false" ht="12.75" hidden="false" customHeight="false" outlineLevel="0" collapsed="false">
      <c r="A726" s="175"/>
      <c r="B726" s="176"/>
      <c r="C726" s="176"/>
      <c r="D726" s="176"/>
      <c r="E726" s="170" t="n">
        <v>718</v>
      </c>
      <c r="F726" s="171" t="n">
        <v>48516.72</v>
      </c>
      <c r="G726" s="169" t="n">
        <v>4739815.6087</v>
      </c>
      <c r="H726" s="172" t="n">
        <v>317949.9347</v>
      </c>
      <c r="I726" s="173"/>
    </row>
    <row r="727" customFormat="false" ht="12.75" hidden="false" customHeight="false" outlineLevel="0" collapsed="false">
      <c r="A727" s="175"/>
      <c r="B727" s="176"/>
      <c r="C727" s="176"/>
      <c r="D727" s="176"/>
      <c r="E727" s="170" t="n">
        <v>719</v>
      </c>
      <c r="F727" s="171" t="n">
        <v>48517.76</v>
      </c>
      <c r="G727" s="169" t="n">
        <v>4739815.129</v>
      </c>
      <c r="H727" s="172" t="n">
        <v>317950.8693</v>
      </c>
      <c r="I727" s="173"/>
    </row>
    <row r="728" customFormat="false" ht="12.75" hidden="false" customHeight="false" outlineLevel="0" collapsed="false">
      <c r="A728" s="175"/>
      <c r="B728" s="176"/>
      <c r="C728" s="176"/>
      <c r="D728" s="176"/>
      <c r="E728" s="170" t="n">
        <v>720</v>
      </c>
      <c r="F728" s="171" t="n">
        <v>48518.79</v>
      </c>
      <c r="G728" s="169" t="n">
        <v>4739814.6723</v>
      </c>
      <c r="H728" s="172" t="n">
        <v>317951.8074</v>
      </c>
      <c r="I728" s="173"/>
    </row>
    <row r="729" customFormat="false" ht="12.75" hidden="false" customHeight="false" outlineLevel="0" collapsed="false">
      <c r="A729" s="175"/>
      <c r="B729" s="176"/>
      <c r="C729" s="176"/>
      <c r="D729" s="176"/>
      <c r="E729" s="170" t="n">
        <v>721</v>
      </c>
      <c r="F729" s="171" t="n">
        <v>48519.83</v>
      </c>
      <c r="G729" s="169" t="n">
        <v>4739814.23</v>
      </c>
      <c r="H729" s="172" t="n">
        <v>317952.7493</v>
      </c>
      <c r="I729" s="173"/>
    </row>
    <row r="730" customFormat="false" ht="12.75" hidden="false" customHeight="false" outlineLevel="0" collapsed="false">
      <c r="A730" s="175"/>
      <c r="B730" s="176"/>
      <c r="C730" s="176"/>
      <c r="D730" s="176"/>
      <c r="E730" s="170" t="n">
        <v>722</v>
      </c>
      <c r="F730" s="171" t="n">
        <v>48520.87</v>
      </c>
      <c r="G730" s="169" t="n">
        <v>4739813.8017</v>
      </c>
      <c r="H730" s="172" t="n">
        <v>317953.7058</v>
      </c>
      <c r="I730" s="173"/>
    </row>
    <row r="731" customFormat="false" ht="12.75" hidden="false" customHeight="false" outlineLevel="0" collapsed="false">
      <c r="A731" s="175"/>
      <c r="B731" s="176"/>
      <c r="C731" s="176"/>
      <c r="D731" s="176"/>
      <c r="E731" s="170" t="n">
        <v>723</v>
      </c>
      <c r="F731" s="171" t="n">
        <v>48521.92</v>
      </c>
      <c r="G731" s="169" t="n">
        <v>4739813.3967</v>
      </c>
      <c r="H731" s="172" t="n">
        <v>317954.6729</v>
      </c>
      <c r="I731" s="173"/>
    </row>
    <row r="732" customFormat="false" ht="12.75" hidden="false" customHeight="false" outlineLevel="0" collapsed="false">
      <c r="A732" s="175"/>
      <c r="B732" s="176"/>
      <c r="C732" s="176"/>
      <c r="D732" s="176"/>
      <c r="E732" s="170" t="n">
        <v>724</v>
      </c>
      <c r="F732" s="171" t="n">
        <v>48522.96</v>
      </c>
      <c r="G732" s="169" t="n">
        <v>4739813.006</v>
      </c>
      <c r="H732" s="172" t="n">
        <v>317955.6435</v>
      </c>
      <c r="I732" s="173"/>
    </row>
    <row r="733" customFormat="false" ht="12.75" hidden="false" customHeight="false" outlineLevel="0" collapsed="false">
      <c r="A733" s="175"/>
      <c r="B733" s="176"/>
      <c r="C733" s="176"/>
      <c r="D733" s="176"/>
      <c r="E733" s="170" t="n">
        <v>725</v>
      </c>
      <c r="F733" s="171" t="n">
        <v>48524.02</v>
      </c>
      <c r="G733" s="169" t="n">
        <v>4739812.6319</v>
      </c>
      <c r="H733" s="172" t="n">
        <v>317956.6327</v>
      </c>
      <c r="I733" s="173"/>
    </row>
    <row r="734" customFormat="false" ht="12.75" hidden="false" customHeight="false" outlineLevel="0" collapsed="false">
      <c r="A734" s="175"/>
      <c r="B734" s="176"/>
      <c r="C734" s="176"/>
      <c r="D734" s="176"/>
      <c r="E734" s="170" t="n">
        <v>726</v>
      </c>
      <c r="F734" s="171" t="n">
        <v>48525.06</v>
      </c>
      <c r="G734" s="169" t="n">
        <v>4739812.2818</v>
      </c>
      <c r="H734" s="172" t="n">
        <v>317957.6212</v>
      </c>
      <c r="I734" s="173"/>
    </row>
    <row r="735" customFormat="false" ht="12.75" hidden="false" customHeight="false" outlineLevel="0" collapsed="false">
      <c r="A735" s="175"/>
      <c r="B735" s="176"/>
      <c r="C735" s="176"/>
      <c r="D735" s="176"/>
      <c r="E735" s="170" t="n">
        <v>727</v>
      </c>
      <c r="F735" s="171" t="n">
        <v>48526.1</v>
      </c>
      <c r="G735" s="169" t="n">
        <v>4739811.95</v>
      </c>
      <c r="H735" s="172" t="n">
        <v>317958.6045</v>
      </c>
      <c r="I735" s="173"/>
    </row>
    <row r="736" customFormat="false" ht="12.75" hidden="false" customHeight="false" outlineLevel="0" collapsed="false">
      <c r="A736" s="175"/>
      <c r="B736" s="176"/>
      <c r="C736" s="176"/>
      <c r="D736" s="176"/>
      <c r="E736" s="170" t="n">
        <v>728</v>
      </c>
      <c r="F736" s="171" t="n">
        <v>48527.15</v>
      </c>
      <c r="G736" s="169" t="n">
        <v>4739811.6326</v>
      </c>
      <c r="H736" s="172" t="n">
        <v>317959.6018</v>
      </c>
      <c r="I736" s="173"/>
    </row>
    <row r="737" customFormat="false" ht="12.75" hidden="false" customHeight="false" outlineLevel="0" collapsed="false">
      <c r="A737" s="175"/>
      <c r="B737" s="176"/>
      <c r="C737" s="176"/>
      <c r="D737" s="176"/>
      <c r="E737" s="170" t="n">
        <v>729</v>
      </c>
      <c r="F737" s="171" t="n">
        <v>48528.2</v>
      </c>
      <c r="G737" s="169" t="n">
        <v>4739811.3343</v>
      </c>
      <c r="H737" s="172" t="n">
        <v>317960.6046</v>
      </c>
      <c r="I737" s="173"/>
    </row>
    <row r="738" customFormat="false" ht="12.75" hidden="false" customHeight="false" outlineLevel="0" collapsed="false">
      <c r="A738" s="175"/>
      <c r="B738" s="176"/>
      <c r="C738" s="176"/>
      <c r="D738" s="176"/>
      <c r="E738" s="170" t="n">
        <v>730</v>
      </c>
      <c r="F738" s="171" t="n">
        <v>48529.24</v>
      </c>
      <c r="G738" s="169" t="n">
        <v>4739811.058</v>
      </c>
      <c r="H738" s="172" t="n">
        <v>317961.6106</v>
      </c>
      <c r="I738" s="173"/>
    </row>
    <row r="739" customFormat="false" ht="12.75" hidden="false" customHeight="false" outlineLevel="0" collapsed="false">
      <c r="A739" s="175"/>
      <c r="B739" s="176"/>
      <c r="C739" s="176"/>
      <c r="D739" s="176"/>
      <c r="E739" s="170" t="n">
        <v>731</v>
      </c>
      <c r="F739" s="171" t="n">
        <v>48530.28</v>
      </c>
      <c r="G739" s="169" t="n">
        <v>4739810.7981</v>
      </c>
      <c r="H739" s="172" t="n">
        <v>317962.6178</v>
      </c>
      <c r="I739" s="173"/>
    </row>
    <row r="740" customFormat="false" ht="12.75" hidden="false" customHeight="false" outlineLevel="0" collapsed="false">
      <c r="A740" s="175"/>
      <c r="B740" s="176"/>
      <c r="C740" s="176"/>
      <c r="D740" s="176"/>
      <c r="E740" s="170" t="n">
        <v>732</v>
      </c>
      <c r="F740" s="171" t="n">
        <v>48540.49</v>
      </c>
      <c r="G740" s="169" t="n">
        <v>4739808.3468</v>
      </c>
      <c r="H740" s="172" t="n">
        <v>317972.5634</v>
      </c>
      <c r="I740" s="173"/>
    </row>
    <row r="741" customFormat="false" ht="12.75" hidden="false" customHeight="false" outlineLevel="0" collapsed="false">
      <c r="A741" s="175"/>
      <c r="B741" s="176"/>
      <c r="C741" s="176"/>
      <c r="D741" s="176"/>
      <c r="E741" s="170" t="n">
        <v>733</v>
      </c>
      <c r="F741" s="171" t="n">
        <v>48560.31</v>
      </c>
      <c r="G741" s="169" t="n">
        <v>4739803.0824</v>
      </c>
      <c r="H741" s="172" t="n">
        <v>317991.7011</v>
      </c>
      <c r="I741" s="173"/>
    </row>
    <row r="742" customFormat="false" ht="12.75" hidden="false" customHeight="false" outlineLevel="0" collapsed="false">
      <c r="A742" s="175"/>
      <c r="B742" s="176"/>
      <c r="C742" s="176"/>
      <c r="D742" s="176"/>
      <c r="E742" s="170" t="n">
        <v>734</v>
      </c>
      <c r="F742" s="171" t="n">
        <v>48580.46</v>
      </c>
      <c r="G742" s="169" t="n">
        <v>4739798.0014</v>
      </c>
      <c r="H742" s="172" t="n">
        <v>318011.2366</v>
      </c>
      <c r="I742" s="173"/>
    </row>
    <row r="743" customFormat="false" ht="12.75" hidden="false" customHeight="false" outlineLevel="0" collapsed="false">
      <c r="A743" s="175"/>
      <c r="B743" s="176"/>
      <c r="C743" s="176"/>
      <c r="D743" s="176"/>
      <c r="E743" s="170" t="n">
        <v>735</v>
      </c>
      <c r="F743" s="171" t="n">
        <v>48600.66</v>
      </c>
      <c r="G743" s="169" t="n">
        <v>4739792.3827</v>
      </c>
      <c r="H743" s="172" t="n">
        <v>318030.6546</v>
      </c>
      <c r="I743" s="173"/>
    </row>
    <row r="744" customFormat="false" ht="12.75" hidden="false" customHeight="false" outlineLevel="0" collapsed="false">
      <c r="A744" s="175"/>
      <c r="B744" s="176"/>
      <c r="C744" s="176"/>
      <c r="D744" s="176"/>
      <c r="E744" s="170" t="n">
        <v>736</v>
      </c>
      <c r="F744" s="171" t="n">
        <v>48620.23</v>
      </c>
      <c r="G744" s="169" t="n">
        <v>4739786.9914</v>
      </c>
      <c r="H744" s="172" t="n">
        <v>318049.4829</v>
      </c>
      <c r="I744" s="173"/>
    </row>
    <row r="745" customFormat="false" ht="12.75" hidden="false" customHeight="false" outlineLevel="0" collapsed="false">
      <c r="A745" s="175"/>
      <c r="B745" s="176"/>
      <c r="C745" s="176"/>
      <c r="D745" s="176"/>
      <c r="E745" s="170" t="n">
        <v>737</v>
      </c>
      <c r="F745" s="171" t="n">
        <v>48640.24</v>
      </c>
      <c r="G745" s="169" t="n">
        <v>4739781.6494</v>
      </c>
      <c r="H745" s="172" t="n">
        <v>318068.7363</v>
      </c>
      <c r="I745" s="173"/>
    </row>
    <row r="746" customFormat="false" ht="12.75" hidden="false" customHeight="false" outlineLevel="0" collapsed="false">
      <c r="A746" s="175"/>
      <c r="B746" s="176"/>
      <c r="C746" s="176"/>
      <c r="D746" s="176"/>
      <c r="E746" s="170" t="n">
        <v>738</v>
      </c>
      <c r="F746" s="171" t="n">
        <v>48660.56</v>
      </c>
      <c r="G746" s="169" t="n">
        <v>4739775.8484</v>
      </c>
      <c r="H746" s="172" t="n">
        <v>318087.9839</v>
      </c>
      <c r="I746" s="173"/>
    </row>
    <row r="747" customFormat="false" ht="12.75" hidden="false" customHeight="false" outlineLevel="0" collapsed="false">
      <c r="A747" s="175"/>
      <c r="B747" s="176"/>
      <c r="C747" s="176"/>
      <c r="D747" s="176"/>
      <c r="E747" s="170" t="n">
        <v>739</v>
      </c>
      <c r="F747" s="171" t="n">
        <v>48680.3</v>
      </c>
      <c r="G747" s="169" t="n">
        <v>4739771.2927</v>
      </c>
      <c r="H747" s="172" t="n">
        <v>318107.0719</v>
      </c>
      <c r="I747" s="173"/>
    </row>
    <row r="748" customFormat="false" ht="12.75" hidden="false" customHeight="false" outlineLevel="0" collapsed="false">
      <c r="A748" s="175"/>
      <c r="B748" s="176"/>
      <c r="C748" s="176"/>
      <c r="D748" s="176"/>
      <c r="E748" s="170" t="n">
        <v>740</v>
      </c>
      <c r="F748" s="171" t="n">
        <v>48719.99</v>
      </c>
      <c r="G748" s="169" t="n">
        <v>4739758.8079</v>
      </c>
      <c r="H748" s="172" t="n">
        <v>318144.3283</v>
      </c>
      <c r="I748" s="173"/>
    </row>
    <row r="749" customFormat="false" ht="12.75" hidden="false" customHeight="false" outlineLevel="0" collapsed="false">
      <c r="A749" s="175"/>
      <c r="B749" s="176"/>
      <c r="C749" s="176"/>
      <c r="D749" s="176"/>
      <c r="E749" s="170" t="n">
        <v>741</v>
      </c>
      <c r="F749" s="171" t="n">
        <v>48739.96</v>
      </c>
      <c r="G749" s="169" t="n">
        <v>4739751.3045</v>
      </c>
      <c r="H749" s="172" t="n">
        <v>318162.6328</v>
      </c>
      <c r="I749" s="173"/>
    </row>
    <row r="750" customFormat="false" ht="12.75" hidden="false" customHeight="false" outlineLevel="0" collapsed="false">
      <c r="A750" s="175"/>
      <c r="B750" s="176"/>
      <c r="C750" s="176"/>
      <c r="D750" s="176"/>
      <c r="E750" s="170" t="n">
        <v>742</v>
      </c>
      <c r="F750" s="171" t="n">
        <v>48760.06</v>
      </c>
      <c r="G750" s="169" t="n">
        <v>4739744.4506</v>
      </c>
      <c r="H750" s="172" t="n">
        <v>318181.3117</v>
      </c>
      <c r="I750" s="173"/>
    </row>
    <row r="751" customFormat="false" ht="12.75" hidden="false" customHeight="false" outlineLevel="0" collapsed="false">
      <c r="A751" s="175"/>
      <c r="B751" s="176"/>
      <c r="C751" s="176"/>
      <c r="D751" s="176"/>
      <c r="E751" s="170" t="n">
        <v>743</v>
      </c>
      <c r="F751" s="171" t="n">
        <v>48780.07</v>
      </c>
      <c r="G751" s="169" t="n">
        <v>4739737.4372</v>
      </c>
      <c r="H751" s="172" t="n">
        <v>318199.8423</v>
      </c>
      <c r="I751" s="173"/>
    </row>
    <row r="752" customFormat="false" ht="12.75" hidden="false" customHeight="false" outlineLevel="0" collapsed="false">
      <c r="A752" s="175"/>
      <c r="B752" s="176"/>
      <c r="C752" s="176"/>
      <c r="D752" s="176"/>
      <c r="E752" s="170" t="n">
        <v>744</v>
      </c>
      <c r="F752" s="171" t="n">
        <v>48801.06</v>
      </c>
      <c r="G752" s="169" t="n">
        <v>4739730.0643</v>
      </c>
      <c r="H752" s="172" t="n">
        <v>318219.2784</v>
      </c>
      <c r="I752" s="173"/>
    </row>
    <row r="753" customFormat="false" ht="12.75" hidden="false" customHeight="false" outlineLevel="0" collapsed="false">
      <c r="A753" s="175"/>
      <c r="B753" s="176"/>
      <c r="C753" s="176"/>
      <c r="D753" s="176"/>
      <c r="E753" s="170" t="n">
        <v>745</v>
      </c>
      <c r="F753" s="171" t="n">
        <v>48807.1</v>
      </c>
      <c r="G753" s="169" t="n">
        <v>4739728.5966</v>
      </c>
      <c r="H753" s="172" t="n">
        <v>318225.1385</v>
      </c>
      <c r="I753" s="173"/>
    </row>
    <row r="754" customFormat="false" ht="12.75" hidden="false" customHeight="false" outlineLevel="0" collapsed="false">
      <c r="A754" s="175"/>
      <c r="B754" s="176"/>
      <c r="C754" s="176"/>
      <c r="D754" s="176"/>
      <c r="E754" s="170" t="n">
        <v>746</v>
      </c>
      <c r="F754" s="171" t="n">
        <v>48808.81</v>
      </c>
      <c r="G754" s="169" t="n">
        <v>4739727.9797</v>
      </c>
      <c r="H754" s="172" t="n">
        <v>318226.7143</v>
      </c>
      <c r="I754" s="173"/>
    </row>
    <row r="755" customFormat="false" ht="12.75" hidden="false" customHeight="false" outlineLevel="0" collapsed="false">
      <c r="A755" s="175"/>
      <c r="B755" s="176"/>
      <c r="C755" s="176"/>
      <c r="D755" s="176"/>
      <c r="E755" s="170" t="n">
        <v>747</v>
      </c>
      <c r="F755" s="171" t="n">
        <v>48818.95</v>
      </c>
      <c r="G755" s="169" t="n">
        <v>4739723.4241</v>
      </c>
      <c r="H755" s="172" t="n">
        <v>318235.6972</v>
      </c>
      <c r="I755" s="173"/>
    </row>
    <row r="756" customFormat="false" ht="12.75" hidden="false" customHeight="false" outlineLevel="0" collapsed="false">
      <c r="A756" s="175"/>
      <c r="B756" s="176"/>
      <c r="C756" s="176"/>
      <c r="D756" s="176"/>
      <c r="E756" s="170" t="n">
        <v>748</v>
      </c>
      <c r="F756" s="171" t="n">
        <v>48839.63</v>
      </c>
      <c r="G756" s="169" t="n">
        <v>4739715.0638</v>
      </c>
      <c r="H756" s="172" t="n">
        <v>318254.3932</v>
      </c>
      <c r="I756" s="173"/>
    </row>
    <row r="757" customFormat="false" ht="12.75" hidden="false" customHeight="false" outlineLevel="0" collapsed="false">
      <c r="A757" s="175"/>
      <c r="B757" s="176"/>
      <c r="C757" s="176"/>
      <c r="D757" s="176"/>
      <c r="E757" s="170" t="n">
        <v>749</v>
      </c>
      <c r="F757" s="171" t="n">
        <v>48859.75</v>
      </c>
      <c r="G757" s="169" t="n">
        <v>4739706.4203</v>
      </c>
      <c r="H757" s="172" t="n">
        <v>318272.3506</v>
      </c>
      <c r="I757" s="173"/>
    </row>
    <row r="758" customFormat="false" ht="12.75" hidden="false" customHeight="false" outlineLevel="0" collapsed="false">
      <c r="A758" s="175"/>
      <c r="B758" s="176"/>
      <c r="C758" s="176"/>
      <c r="D758" s="176"/>
      <c r="E758" s="170" t="n">
        <v>750</v>
      </c>
      <c r="F758" s="171" t="n">
        <v>48879.96</v>
      </c>
      <c r="G758" s="169" t="n">
        <v>4739697.784</v>
      </c>
      <c r="H758" s="172" t="n">
        <v>318290.4046</v>
      </c>
      <c r="I758" s="173"/>
    </row>
    <row r="759" customFormat="false" ht="13.5" hidden="false" customHeight="false" outlineLevel="0" collapsed="false">
      <c r="A759" s="177"/>
      <c r="B759" s="178"/>
      <c r="C759" s="178"/>
      <c r="D759" s="178"/>
      <c r="E759" s="179" t="n">
        <v>751</v>
      </c>
      <c r="F759" s="180" t="n">
        <v>48902.67</v>
      </c>
      <c r="G759" s="181" t="n">
        <v>4739688.1433</v>
      </c>
      <c r="H759" s="182" t="n">
        <v>318310.7084</v>
      </c>
      <c r="I759" s="173"/>
    </row>
  </sheetData>
  <mergeCells count="11">
    <mergeCell ref="A3:H3"/>
    <mergeCell ref="A6:D6"/>
    <mergeCell ref="E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1.10208333333333" right="0.511805555555556" top="0.35416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 от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83" width="9.14"/>
    <col collapsed="false" customWidth="true" hidden="false" outlineLevel="0" max="2" min="2" style="184" width="11.85"/>
    <col collapsed="false" customWidth="true" hidden="false" outlineLevel="0" max="4" min="3" style="185" width="13.7"/>
    <col collapsed="false" customWidth="false" hidden="false" outlineLevel="0" max="257" min="5" style="183" width="9.14"/>
  </cols>
  <sheetData>
    <row r="1" customFormat="false" ht="51" hidden="false" customHeight="true" outlineLevel="0" collapsed="false">
      <c r="A1" s="186" t="s">
        <v>203</v>
      </c>
      <c r="B1" s="186"/>
      <c r="C1" s="186"/>
      <c r="D1" s="186"/>
      <c r="E1" s="186"/>
      <c r="F1" s="186"/>
    </row>
    <row r="3" customFormat="false" ht="15" hidden="false" customHeight="false" outlineLevel="0" collapsed="false">
      <c r="B3" s="187" t="s">
        <v>204</v>
      </c>
      <c r="C3" s="188" t="s">
        <v>205</v>
      </c>
      <c r="D3" s="188" t="s">
        <v>206</v>
      </c>
    </row>
    <row r="4" customFormat="false" ht="15" hidden="false" customHeight="false" outlineLevel="0" collapsed="false">
      <c r="B4" s="189" t="n">
        <v>45540</v>
      </c>
      <c r="C4" s="190" t="n">
        <v>4741118.484</v>
      </c>
      <c r="D4" s="190" t="n">
        <v>315305.169</v>
      </c>
    </row>
    <row r="5" customFormat="false" ht="15" hidden="false" customHeight="false" outlineLevel="0" collapsed="false">
      <c r="B5" s="189" t="n">
        <v>45560</v>
      </c>
      <c r="C5" s="190" t="n">
        <v>4741113.123</v>
      </c>
      <c r="D5" s="190" t="n">
        <v>315324.435</v>
      </c>
    </row>
    <row r="6" customFormat="false" ht="15" hidden="false" customHeight="false" outlineLevel="0" collapsed="false">
      <c r="B6" s="189" t="n">
        <v>45580</v>
      </c>
      <c r="C6" s="190" t="n">
        <v>4741107.497</v>
      </c>
      <c r="D6" s="190" t="n">
        <v>315343.625</v>
      </c>
    </row>
    <row r="7" customFormat="false" ht="15" hidden="false" customHeight="false" outlineLevel="0" collapsed="false">
      <c r="B7" s="189" t="n">
        <v>45600</v>
      </c>
      <c r="C7" s="190" t="n">
        <v>4741101.607</v>
      </c>
      <c r="D7" s="190" t="n">
        <v>315362.736</v>
      </c>
    </row>
    <row r="8" customFormat="false" ht="15" hidden="false" customHeight="false" outlineLevel="0" collapsed="false">
      <c r="B8" s="189" t="n">
        <v>45620</v>
      </c>
      <c r="C8" s="190" t="n">
        <v>4741095.454</v>
      </c>
      <c r="D8" s="190" t="n">
        <v>315381.763</v>
      </c>
    </row>
    <row r="9" customFormat="false" ht="15" hidden="false" customHeight="false" outlineLevel="0" collapsed="false">
      <c r="B9" s="189" t="n">
        <v>45640</v>
      </c>
      <c r="C9" s="190" t="n">
        <v>4741089.039</v>
      </c>
      <c r="D9" s="190" t="n">
        <v>315400.704</v>
      </c>
    </row>
    <row r="10" customFormat="false" ht="15" hidden="false" customHeight="false" outlineLevel="0" collapsed="false">
      <c r="B10" s="189" t="n">
        <v>45660</v>
      </c>
      <c r="C10" s="190" t="n">
        <v>4741082.363</v>
      </c>
      <c r="D10" s="190" t="n">
        <v>315419.556</v>
      </c>
    </row>
    <row r="11" customFormat="false" ht="15" hidden="false" customHeight="false" outlineLevel="0" collapsed="false">
      <c r="B11" s="189" t="n">
        <v>45680</v>
      </c>
      <c r="C11" s="190" t="n">
        <v>4741075.428</v>
      </c>
      <c r="D11" s="190" t="n">
        <v>315438.313</v>
      </c>
    </row>
    <row r="12" customFormat="false" ht="15" hidden="false" customHeight="false" outlineLevel="0" collapsed="false">
      <c r="B12" s="189" t="n">
        <v>45700</v>
      </c>
      <c r="C12" s="190" t="n">
        <v>4741068.234</v>
      </c>
      <c r="D12" s="190" t="n">
        <v>315456.972</v>
      </c>
    </row>
    <row r="13" customFormat="false" ht="15" hidden="false" customHeight="false" outlineLevel="0" collapsed="false">
      <c r="B13" s="189" t="n">
        <v>45720</v>
      </c>
      <c r="C13" s="190" t="n">
        <v>4741060.785</v>
      </c>
      <c r="D13" s="190" t="n">
        <v>315475.531</v>
      </c>
    </row>
    <row r="14" customFormat="false" ht="15" hidden="false" customHeight="false" outlineLevel="0" collapsed="false">
      <c r="B14" s="189" t="n">
        <v>45740</v>
      </c>
      <c r="C14" s="190" t="n">
        <v>4741053.08</v>
      </c>
      <c r="D14" s="190" t="n">
        <v>315493.985</v>
      </c>
    </row>
    <row r="15" customFormat="false" ht="15" hidden="false" customHeight="false" outlineLevel="0" collapsed="false">
      <c r="B15" s="189" t="n">
        <v>45760</v>
      </c>
      <c r="C15" s="190" t="n">
        <v>4741045.121</v>
      </c>
      <c r="D15" s="190" t="n">
        <v>315512.331</v>
      </c>
    </row>
    <row r="16" customFormat="false" ht="15" hidden="false" customHeight="false" outlineLevel="0" collapsed="false">
      <c r="B16" s="189" t="n">
        <v>45780</v>
      </c>
      <c r="C16" s="190" t="n">
        <v>4741036.91</v>
      </c>
      <c r="D16" s="190" t="n">
        <v>315530.565</v>
      </c>
    </row>
    <row r="17" customFormat="false" ht="15" hidden="false" customHeight="false" outlineLevel="0" collapsed="false">
      <c r="B17" s="189" t="n">
        <v>45800</v>
      </c>
      <c r="C17" s="190" t="n">
        <v>4741028.448</v>
      </c>
      <c r="D17" s="190" t="n">
        <v>315548.685</v>
      </c>
    </row>
    <row r="18" customFormat="false" ht="15" hidden="false" customHeight="false" outlineLevel="0" collapsed="false">
      <c r="B18" s="189" t="n">
        <v>45820</v>
      </c>
      <c r="C18" s="190" t="n">
        <v>4741019.737</v>
      </c>
      <c r="D18" s="190" t="n">
        <v>315566.686</v>
      </c>
    </row>
    <row r="19" customFormat="false" ht="15" hidden="false" customHeight="false" outlineLevel="0" collapsed="false">
      <c r="B19" s="189" t="n">
        <v>45840</v>
      </c>
      <c r="C19" s="190" t="n">
        <v>4741010.779</v>
      </c>
      <c r="D19" s="190" t="n">
        <v>315584.565</v>
      </c>
    </row>
    <row r="20" customFormat="false" ht="15" hidden="false" customHeight="false" outlineLevel="0" collapsed="false">
      <c r="B20" s="189" t="n">
        <v>45860</v>
      </c>
      <c r="C20" s="190" t="n">
        <v>4741001.575</v>
      </c>
      <c r="D20" s="190" t="n">
        <v>315602.319</v>
      </c>
    </row>
    <row r="21" customFormat="false" ht="15" hidden="false" customHeight="false" outlineLevel="0" collapsed="false">
      <c r="B21" s="189" t="n">
        <v>45880</v>
      </c>
      <c r="C21" s="190" t="n">
        <v>4740992.127</v>
      </c>
      <c r="D21" s="190" t="n">
        <v>315619.944</v>
      </c>
    </row>
    <row r="22" customFormat="false" ht="15" hidden="false" customHeight="false" outlineLevel="0" collapsed="false">
      <c r="B22" s="189" t="n">
        <v>45900</v>
      </c>
      <c r="C22" s="190" t="n">
        <v>4740982.436</v>
      </c>
      <c r="D22" s="190" t="n">
        <v>315637.437</v>
      </c>
    </row>
    <row r="23" customFormat="false" ht="15" hidden="false" customHeight="false" outlineLevel="0" collapsed="false">
      <c r="B23" s="189" t="n">
        <v>45920</v>
      </c>
      <c r="C23" s="190" t="n">
        <v>4740972.505</v>
      </c>
      <c r="D23" s="190" t="n">
        <v>315654.795</v>
      </c>
    </row>
    <row r="24" customFormat="false" ht="15" hidden="false" customHeight="false" outlineLevel="0" collapsed="false">
      <c r="B24" s="189" t="n">
        <v>45940</v>
      </c>
      <c r="C24" s="190" t="n">
        <v>4740962.335</v>
      </c>
      <c r="D24" s="190" t="n">
        <v>315672.015</v>
      </c>
    </row>
    <row r="25" customFormat="false" ht="15" hidden="false" customHeight="false" outlineLevel="0" collapsed="false">
      <c r="B25" s="189" t="n">
        <v>45960</v>
      </c>
      <c r="C25" s="190" t="n">
        <v>4740951.93</v>
      </c>
      <c r="D25" s="190" t="n">
        <v>315689.092</v>
      </c>
    </row>
    <row r="26" customFormat="false" ht="15" hidden="false" customHeight="false" outlineLevel="0" collapsed="false">
      <c r="B26" s="189" t="n">
        <v>45980</v>
      </c>
      <c r="C26" s="190" t="n">
        <v>4740941.289</v>
      </c>
      <c r="D26" s="190" t="n">
        <v>315706.024</v>
      </c>
    </row>
    <row r="27" customFormat="false" ht="15" hidden="false" customHeight="false" outlineLevel="0" collapsed="false">
      <c r="B27" s="189" t="n">
        <v>46000</v>
      </c>
      <c r="C27" s="190" t="n">
        <v>4740930.416</v>
      </c>
      <c r="D27" s="190" t="n">
        <v>315722.808</v>
      </c>
    </row>
    <row r="28" customFormat="false" ht="15" hidden="false" customHeight="false" outlineLevel="0" collapsed="false">
      <c r="B28" s="189" t="n">
        <v>46020</v>
      </c>
      <c r="C28" s="190" t="n">
        <v>4740919.313</v>
      </c>
      <c r="D28" s="190" t="n">
        <v>315739.44</v>
      </c>
    </row>
    <row r="29" customFormat="false" ht="15" hidden="false" customHeight="false" outlineLevel="0" collapsed="false">
      <c r="B29" s="189" t="n">
        <v>46040</v>
      </c>
      <c r="C29" s="190" t="n">
        <v>4740907.982</v>
      </c>
      <c r="D29" s="190" t="n">
        <v>315755.918</v>
      </c>
    </row>
    <row r="30" customFormat="false" ht="15" hidden="false" customHeight="false" outlineLevel="0" collapsed="false">
      <c r="B30" s="189" t="n">
        <v>46060</v>
      </c>
      <c r="C30" s="190" t="n">
        <v>4740896.425</v>
      </c>
      <c r="D30" s="190" t="n">
        <v>315772.238</v>
      </c>
    </row>
    <row r="31" customFormat="false" ht="15" hidden="false" customHeight="false" outlineLevel="0" collapsed="false">
      <c r="B31" s="189" t="n">
        <v>46080</v>
      </c>
      <c r="C31" s="190" t="n">
        <v>4740884.642</v>
      </c>
      <c r="D31" s="190" t="n">
        <v>315788.397</v>
      </c>
    </row>
    <row r="32" customFormat="false" ht="15" hidden="false" customHeight="false" outlineLevel="0" collapsed="false">
      <c r="B32" s="189" t="n">
        <v>46100</v>
      </c>
      <c r="C32" s="190" t="n">
        <v>4740872.638</v>
      </c>
      <c r="D32" s="190" t="n">
        <v>315804.392</v>
      </c>
    </row>
    <row r="33" customFormat="false" ht="15" hidden="false" customHeight="false" outlineLevel="0" collapsed="false">
      <c r="B33" s="189" t="n">
        <v>46116.25</v>
      </c>
      <c r="C33" s="190" t="n">
        <v>4740862.724</v>
      </c>
      <c r="D33" s="190" t="n">
        <v>315817.264</v>
      </c>
    </row>
    <row r="34" customFormat="false" ht="15" hidden="false" customHeight="false" outlineLevel="0" collapsed="false">
      <c r="B34" s="189" t="n">
        <v>46120</v>
      </c>
      <c r="C34" s="190" t="n">
        <v>4740860.416</v>
      </c>
      <c r="D34" s="190" t="n">
        <v>315820.219</v>
      </c>
    </row>
    <row r="35" customFormat="false" ht="15" hidden="false" customHeight="false" outlineLevel="0" collapsed="false">
      <c r="B35" s="189" t="n">
        <v>46140</v>
      </c>
      <c r="C35" s="190" t="n">
        <v>4740847.981</v>
      </c>
      <c r="D35" s="190" t="n">
        <v>315835.882</v>
      </c>
    </row>
    <row r="36" customFormat="false" ht="15" hidden="false" customHeight="false" outlineLevel="0" collapsed="false">
      <c r="B36" s="189" t="n">
        <v>46160</v>
      </c>
      <c r="C36" s="190" t="n">
        <v>4740835.361</v>
      </c>
      <c r="D36" s="190" t="n">
        <v>315851.393</v>
      </c>
    </row>
    <row r="37" customFormat="false" ht="15" hidden="false" customHeight="false" outlineLevel="0" collapsed="false">
      <c r="B37" s="189" t="n">
        <v>46180</v>
      </c>
      <c r="C37" s="190" t="n">
        <v>4740822.576</v>
      </c>
      <c r="D37" s="190" t="n">
        <v>315866.772</v>
      </c>
    </row>
    <row r="38" customFormat="false" ht="15" hidden="false" customHeight="false" outlineLevel="0" collapsed="false">
      <c r="B38" s="189" t="n">
        <v>46200</v>
      </c>
      <c r="C38" s="190" t="n">
        <v>4740809.651</v>
      </c>
      <c r="D38" s="190" t="n">
        <v>315882.032</v>
      </c>
    </row>
    <row r="39" customFormat="false" ht="15" hidden="false" customHeight="false" outlineLevel="0" collapsed="false">
      <c r="B39" s="189" t="n">
        <v>46220</v>
      </c>
      <c r="C39" s="190" t="n">
        <v>4740796.612</v>
      </c>
      <c r="D39" s="190" t="n">
        <v>315897.194</v>
      </c>
    </row>
    <row r="40" customFormat="false" ht="15" hidden="false" customHeight="false" outlineLevel="0" collapsed="false">
      <c r="B40" s="189" t="n">
        <v>46240</v>
      </c>
      <c r="C40" s="190" t="n">
        <v>4740783.48</v>
      </c>
      <c r="D40" s="190" t="n">
        <v>315912.277</v>
      </c>
    </row>
    <row r="41" customFormat="false" ht="15" hidden="false" customHeight="false" outlineLevel="0" collapsed="false">
      <c r="B41" s="189" t="n">
        <v>46260</v>
      </c>
      <c r="C41" s="190" t="n">
        <v>4740770.278</v>
      </c>
      <c r="D41" s="190" t="n">
        <v>315927.298</v>
      </c>
    </row>
    <row r="42" customFormat="false" ht="15" hidden="false" customHeight="false" outlineLevel="0" collapsed="false">
      <c r="B42" s="189" t="n">
        <v>46280</v>
      </c>
      <c r="C42" s="190" t="n">
        <v>4740757.027</v>
      </c>
      <c r="D42" s="190" t="n">
        <v>315942.276</v>
      </c>
    </row>
    <row r="43" customFormat="false" ht="15" hidden="false" customHeight="false" outlineLevel="0" collapsed="false">
      <c r="B43" s="189" t="n">
        <v>46300</v>
      </c>
      <c r="C43" s="190" t="n">
        <v>4740743.752</v>
      </c>
      <c r="D43" s="190" t="n">
        <v>315957.233</v>
      </c>
    </row>
    <row r="44" customFormat="false" ht="15" hidden="false" customHeight="false" outlineLevel="0" collapsed="false">
      <c r="B44" s="189" t="n">
        <v>46303.037</v>
      </c>
      <c r="C44" s="190" t="n">
        <v>4740741.736</v>
      </c>
      <c r="D44" s="190" t="n">
        <v>315959.502</v>
      </c>
    </row>
    <row r="45" customFormat="false" ht="15" hidden="false" customHeight="false" outlineLevel="0" collapsed="false">
      <c r="B45" s="189" t="n">
        <v>46320</v>
      </c>
      <c r="C45" s="190" t="n">
        <v>4740730.473</v>
      </c>
      <c r="D45" s="190" t="n">
        <v>315972.185</v>
      </c>
    </row>
    <row r="46" customFormat="false" ht="15" hidden="false" customHeight="false" outlineLevel="0" collapsed="false">
      <c r="B46" s="189" t="n">
        <v>46340</v>
      </c>
      <c r="C46" s="190" t="n">
        <v>4740717.202</v>
      </c>
      <c r="D46" s="190" t="n">
        <v>315987.146</v>
      </c>
    </row>
    <row r="47" customFormat="false" ht="15" hidden="false" customHeight="false" outlineLevel="0" collapsed="false">
      <c r="B47" s="189" t="n">
        <v>46360</v>
      </c>
      <c r="C47" s="190" t="n">
        <v>4740703.955</v>
      </c>
      <c r="D47" s="190" t="n">
        <v>316002.126</v>
      </c>
    </row>
    <row r="48" customFormat="false" ht="15" hidden="false" customHeight="false" outlineLevel="0" collapsed="false">
      <c r="B48" s="189" t="n">
        <v>46380</v>
      </c>
      <c r="C48" s="190" t="n">
        <v>4740690.739</v>
      </c>
      <c r="D48" s="190" t="n">
        <v>316017.136</v>
      </c>
    </row>
    <row r="49" customFormat="false" ht="15" hidden="false" customHeight="false" outlineLevel="0" collapsed="false">
      <c r="B49" s="189" t="n">
        <v>46400</v>
      </c>
      <c r="C49" s="190" t="n">
        <v>4740677.57</v>
      </c>
      <c r="D49" s="190" t="n">
        <v>316032.185</v>
      </c>
    </row>
    <row r="50" customFormat="false" ht="15" hidden="false" customHeight="false" outlineLevel="0" collapsed="false">
      <c r="B50" s="189" t="n">
        <v>46420</v>
      </c>
      <c r="C50" s="190" t="n">
        <v>4740664.458</v>
      </c>
      <c r="D50" s="190" t="n">
        <v>316047.285</v>
      </c>
    </row>
    <row r="51" customFormat="false" ht="15" hidden="false" customHeight="false" outlineLevel="0" collapsed="false">
      <c r="B51" s="189" t="n">
        <v>46440</v>
      </c>
      <c r="C51" s="190" t="n">
        <v>4740651.415</v>
      </c>
      <c r="D51" s="190" t="n">
        <v>316062.444</v>
      </c>
    </row>
    <row r="52" customFormat="false" ht="15" hidden="false" customHeight="false" outlineLevel="0" collapsed="false">
      <c r="B52" s="189" t="n">
        <v>46460</v>
      </c>
      <c r="C52" s="190" t="n">
        <v>4740638.453</v>
      </c>
      <c r="D52" s="190" t="n">
        <v>316077.673</v>
      </c>
    </row>
    <row r="53" customFormat="false" ht="15" hidden="false" customHeight="false" outlineLevel="0" collapsed="false">
      <c r="B53" s="189" t="n">
        <v>46480</v>
      </c>
      <c r="C53" s="190" t="n">
        <v>4740625.585</v>
      </c>
      <c r="D53" s="190" t="n">
        <v>316092.981</v>
      </c>
    </row>
    <row r="54" customFormat="false" ht="15" hidden="false" customHeight="false" outlineLevel="0" collapsed="false">
      <c r="B54" s="189" t="n">
        <v>46500</v>
      </c>
      <c r="C54" s="190" t="n">
        <v>4740612.823</v>
      </c>
      <c r="D54" s="190" t="n">
        <v>316108.378</v>
      </c>
    </row>
    <row r="55" customFormat="false" ht="15" hidden="false" customHeight="false" outlineLevel="0" collapsed="false">
      <c r="B55" s="189" t="n">
        <v>46520</v>
      </c>
      <c r="C55" s="190" t="n">
        <v>4740600.18</v>
      </c>
      <c r="D55" s="190" t="n">
        <v>316123.873</v>
      </c>
    </row>
    <row r="56" customFormat="false" ht="15" hidden="false" customHeight="false" outlineLevel="0" collapsed="false">
      <c r="B56" s="189" t="n">
        <v>46540</v>
      </c>
      <c r="C56" s="190" t="n">
        <v>4740587.67</v>
      </c>
      <c r="D56" s="190" t="n">
        <v>316139.474</v>
      </c>
    </row>
    <row r="57" customFormat="false" ht="15" hidden="false" customHeight="false" outlineLevel="0" collapsed="false">
      <c r="B57" s="189" t="n">
        <v>46546.457</v>
      </c>
      <c r="C57" s="190" t="n">
        <v>4740583.661</v>
      </c>
      <c r="D57" s="190" t="n">
        <v>316144.535</v>
      </c>
    </row>
    <row r="58" customFormat="false" ht="15" hidden="false" customHeight="false" outlineLevel="0" collapsed="false">
      <c r="B58" s="189" t="n">
        <v>46560</v>
      </c>
      <c r="C58" s="190" t="n">
        <v>4740575.304</v>
      </c>
      <c r="D58" s="190" t="n">
        <v>316155.19</v>
      </c>
    </row>
    <row r="59" customFormat="false" ht="15" hidden="false" customHeight="false" outlineLevel="0" collapsed="false">
      <c r="B59" s="189" t="n">
        <v>46580</v>
      </c>
      <c r="C59" s="190" t="n">
        <v>4740563.087</v>
      </c>
      <c r="D59" s="190" t="n">
        <v>316171.024</v>
      </c>
    </row>
    <row r="60" customFormat="false" ht="15" hidden="false" customHeight="false" outlineLevel="0" collapsed="false">
      <c r="B60" s="189" t="n">
        <v>46600</v>
      </c>
      <c r="C60" s="190" t="n">
        <v>4740551.023</v>
      </c>
      <c r="D60" s="190" t="n">
        <v>316186.973</v>
      </c>
    </row>
    <row r="61" customFormat="false" ht="15" hidden="false" customHeight="false" outlineLevel="0" collapsed="false">
      <c r="B61" s="189" t="n">
        <v>46620</v>
      </c>
      <c r="C61" s="190" t="n">
        <v>4740539.11</v>
      </c>
      <c r="D61" s="190" t="n">
        <v>316203.036</v>
      </c>
    </row>
    <row r="62" customFormat="false" ht="15" hidden="false" customHeight="false" outlineLevel="0" collapsed="false">
      <c r="B62" s="189" t="n">
        <v>46640</v>
      </c>
      <c r="C62" s="190" t="n">
        <v>4740527.352</v>
      </c>
      <c r="D62" s="190" t="n">
        <v>316219.211</v>
      </c>
    </row>
    <row r="63" customFormat="false" ht="15" hidden="false" customHeight="false" outlineLevel="0" collapsed="false">
      <c r="B63" s="189" t="n">
        <v>46660</v>
      </c>
      <c r="C63" s="190" t="n">
        <v>4740515.748</v>
      </c>
      <c r="D63" s="190" t="n">
        <v>316235.498</v>
      </c>
    </row>
    <row r="64" customFormat="false" ht="15" hidden="false" customHeight="false" outlineLevel="0" collapsed="false">
      <c r="B64" s="189" t="n">
        <v>46680</v>
      </c>
      <c r="C64" s="190" t="n">
        <v>4740504.299</v>
      </c>
      <c r="D64" s="190" t="n">
        <v>316251.895</v>
      </c>
    </row>
    <row r="65" customFormat="false" ht="15" hidden="false" customHeight="false" outlineLevel="0" collapsed="false">
      <c r="B65" s="189" t="n">
        <v>46700</v>
      </c>
      <c r="C65" s="190" t="n">
        <v>4740493.008</v>
      </c>
      <c r="D65" s="190" t="n">
        <v>316268.401</v>
      </c>
    </row>
    <row r="66" customFormat="false" ht="15" hidden="false" customHeight="false" outlineLevel="0" collapsed="false">
      <c r="B66" s="189" t="n">
        <v>46720</v>
      </c>
      <c r="C66" s="190" t="n">
        <v>4740481.874</v>
      </c>
      <c r="D66" s="190" t="n">
        <v>316285.012</v>
      </c>
    </row>
    <row r="67" customFormat="false" ht="15" hidden="false" customHeight="false" outlineLevel="0" collapsed="false">
      <c r="B67" s="189" t="n">
        <v>46740</v>
      </c>
      <c r="C67" s="190" t="n">
        <v>4740470.899</v>
      </c>
      <c r="D67" s="190" t="n">
        <v>316301.729</v>
      </c>
    </row>
    <row r="68" customFormat="false" ht="15" hidden="false" customHeight="false" outlineLevel="0" collapsed="false">
      <c r="B68" s="189" t="n">
        <v>46760</v>
      </c>
      <c r="C68" s="190" t="n">
        <v>4740460.083</v>
      </c>
      <c r="D68" s="190" t="n">
        <v>316318.55</v>
      </c>
    </row>
    <row r="69" customFormat="false" ht="15" hidden="false" customHeight="false" outlineLevel="0" collapsed="false">
      <c r="B69" s="189" t="n">
        <v>46780</v>
      </c>
      <c r="C69" s="190" t="n">
        <v>4740449.428</v>
      </c>
      <c r="D69" s="190" t="n">
        <v>316335.473</v>
      </c>
    </row>
    <row r="70" customFormat="false" ht="15" hidden="false" customHeight="false" outlineLevel="0" collapsed="false">
      <c r="B70" s="189" t="n">
        <v>46800</v>
      </c>
      <c r="C70" s="190" t="n">
        <v>4740438.935</v>
      </c>
      <c r="D70" s="190" t="n">
        <v>316352.497</v>
      </c>
    </row>
    <row r="71" customFormat="false" ht="15" hidden="false" customHeight="false" outlineLevel="0" collapsed="false">
      <c r="B71" s="189" t="n">
        <v>46820</v>
      </c>
      <c r="C71" s="190" t="n">
        <v>4740428.604</v>
      </c>
      <c r="D71" s="190" t="n">
        <v>316369.62</v>
      </c>
    </row>
    <row r="72" customFormat="false" ht="15" hidden="false" customHeight="false" outlineLevel="0" collapsed="false">
      <c r="B72" s="189" t="n">
        <v>46840</v>
      </c>
      <c r="C72" s="190" t="n">
        <v>4740418.437</v>
      </c>
      <c r="D72" s="190" t="n">
        <v>316386.842</v>
      </c>
    </row>
    <row r="73" customFormat="false" ht="15" hidden="false" customHeight="false" outlineLevel="0" collapsed="false">
      <c r="B73" s="189" t="n">
        <v>46860</v>
      </c>
      <c r="C73" s="190" t="n">
        <v>4740408.434</v>
      </c>
      <c r="D73" s="190" t="n">
        <v>316404.158</v>
      </c>
    </row>
    <row r="74" customFormat="false" ht="15" hidden="false" customHeight="false" outlineLevel="0" collapsed="false">
      <c r="B74" s="189" t="n">
        <v>46880</v>
      </c>
      <c r="C74" s="190" t="n">
        <v>4740398.597</v>
      </c>
      <c r="D74" s="190" t="n">
        <v>316421.569</v>
      </c>
    </row>
    <row r="75" customFormat="false" ht="15" hidden="false" customHeight="false" outlineLevel="0" collapsed="false">
      <c r="B75" s="189" t="n">
        <v>46900</v>
      </c>
      <c r="C75" s="190" t="n">
        <v>4740388.926</v>
      </c>
      <c r="D75" s="190" t="n">
        <v>316439.073</v>
      </c>
    </row>
    <row r="76" customFormat="false" ht="15" hidden="false" customHeight="false" outlineLevel="0" collapsed="false">
      <c r="B76" s="189" t="n">
        <v>46920</v>
      </c>
      <c r="C76" s="190" t="n">
        <v>4740379.423</v>
      </c>
      <c r="D76" s="190" t="n">
        <v>316456.669</v>
      </c>
    </row>
    <row r="77" customFormat="false" ht="15" hidden="false" customHeight="false" outlineLevel="0" collapsed="false">
      <c r="B77" s="189" t="n">
        <v>46940</v>
      </c>
      <c r="C77" s="190" t="n">
        <v>4740370.087</v>
      </c>
      <c r="D77" s="190" t="n">
        <v>316474.354</v>
      </c>
    </row>
    <row r="78" customFormat="false" ht="15" hidden="false" customHeight="false" outlineLevel="0" collapsed="false">
      <c r="B78" s="189" t="n">
        <v>46960</v>
      </c>
      <c r="C78" s="190" t="n">
        <v>4740360.92</v>
      </c>
      <c r="D78" s="190" t="n">
        <v>316492.128</v>
      </c>
    </row>
    <row r="79" customFormat="false" ht="15" hidden="false" customHeight="false" outlineLevel="0" collapsed="false">
      <c r="B79" s="189" t="n">
        <v>46980</v>
      </c>
      <c r="C79" s="190" t="n">
        <v>4740351.922</v>
      </c>
      <c r="D79" s="190" t="n">
        <v>316509.987</v>
      </c>
    </row>
    <row r="80" customFormat="false" ht="15" hidden="false" customHeight="false" outlineLevel="0" collapsed="false">
      <c r="B80" s="189" t="n">
        <v>47000</v>
      </c>
      <c r="C80" s="190" t="n">
        <v>4740343.095</v>
      </c>
      <c r="D80" s="190" t="n">
        <v>316527.932</v>
      </c>
    </row>
    <row r="81" customFormat="false" ht="15" hidden="false" customHeight="false" outlineLevel="0" collapsed="false">
      <c r="B81" s="189" t="n">
        <v>47020</v>
      </c>
      <c r="C81" s="190" t="n">
        <v>4740334.44</v>
      </c>
      <c r="D81" s="190" t="n">
        <v>316545.96</v>
      </c>
    </row>
    <row r="82" customFormat="false" ht="15" hidden="false" customHeight="false" outlineLevel="0" collapsed="false">
      <c r="B82" s="189" t="n">
        <v>47040</v>
      </c>
      <c r="C82" s="190" t="n">
        <v>4740325.956</v>
      </c>
      <c r="D82" s="190" t="n">
        <v>316564.069</v>
      </c>
    </row>
    <row r="83" customFormat="false" ht="15" hidden="false" customHeight="false" outlineLevel="0" collapsed="false">
      <c r="B83" s="189" t="n">
        <v>47060</v>
      </c>
      <c r="C83" s="190" t="n">
        <v>4740317.646</v>
      </c>
      <c r="D83" s="190" t="n">
        <v>316582.259</v>
      </c>
    </row>
    <row r="84" customFormat="false" ht="15" hidden="false" customHeight="false" outlineLevel="0" collapsed="false">
      <c r="B84" s="189" t="n">
        <v>47080</v>
      </c>
      <c r="C84" s="190" t="n">
        <v>4740309.509</v>
      </c>
      <c r="D84" s="190" t="n">
        <v>316600.526</v>
      </c>
    </row>
    <row r="85" customFormat="false" ht="15" hidden="false" customHeight="false" outlineLevel="0" collapsed="false">
      <c r="B85" s="189" t="n">
        <v>47100</v>
      </c>
      <c r="C85" s="190" t="n">
        <v>4740301.546</v>
      </c>
      <c r="D85" s="190" t="n">
        <v>316618.871</v>
      </c>
    </row>
    <row r="86" customFormat="false" ht="15" hidden="false" customHeight="false" outlineLevel="0" collapsed="false">
      <c r="B86" s="189" t="n">
        <v>47120</v>
      </c>
      <c r="C86" s="190" t="n">
        <v>4740293.759</v>
      </c>
      <c r="D86" s="190" t="n">
        <v>316637.291</v>
      </c>
    </row>
    <row r="87" customFormat="false" ht="15" hidden="false" customHeight="false" outlineLevel="0" collapsed="false">
      <c r="B87" s="189" t="n">
        <v>47140</v>
      </c>
      <c r="C87" s="190" t="n">
        <v>4740286.147</v>
      </c>
      <c r="D87" s="190" t="n">
        <v>316655.783</v>
      </c>
    </row>
    <row r="88" customFormat="false" ht="15" hidden="false" customHeight="false" outlineLevel="0" collapsed="false">
      <c r="B88" s="189" t="n">
        <v>47155.584</v>
      </c>
      <c r="C88" s="190" t="n">
        <v>4740280.338</v>
      </c>
      <c r="D88" s="190" t="n">
        <v>316670.243</v>
      </c>
    </row>
    <row r="89" customFormat="false" ht="15" hidden="false" customHeight="false" outlineLevel="0" collapsed="false">
      <c r="B89" s="189" t="n">
        <v>47160</v>
      </c>
      <c r="C89" s="190" t="n">
        <v>4740278.712</v>
      </c>
      <c r="D89" s="190" t="n">
        <v>316674.348</v>
      </c>
    </row>
    <row r="90" customFormat="false" ht="15" hidden="false" customHeight="false" outlineLevel="0" collapsed="false">
      <c r="B90" s="189" t="n">
        <v>47180</v>
      </c>
      <c r="C90" s="190" t="n">
        <v>4740271.449</v>
      </c>
      <c r="D90" s="190" t="n">
        <v>316692.98</v>
      </c>
    </row>
    <row r="91" customFormat="false" ht="15" hidden="false" customHeight="false" outlineLevel="0" collapsed="false">
      <c r="B91" s="189" t="n">
        <v>47200</v>
      </c>
      <c r="C91" s="190" t="n">
        <v>4740264.346</v>
      </c>
      <c r="D91" s="190" t="n">
        <v>316711.675</v>
      </c>
    </row>
    <row r="92" customFormat="false" ht="15" hidden="false" customHeight="false" outlineLevel="0" collapsed="false">
      <c r="B92" s="189" t="n">
        <v>47220</v>
      </c>
      <c r="C92" s="190" t="n">
        <v>4740257.39</v>
      </c>
      <c r="D92" s="190" t="n">
        <v>316730.423</v>
      </c>
    </row>
    <row r="93" customFormat="false" ht="15" hidden="false" customHeight="false" outlineLevel="0" collapsed="false">
      <c r="B93" s="189" t="n">
        <v>47240</v>
      </c>
      <c r="C93" s="190" t="n">
        <v>4740250.564</v>
      </c>
      <c r="D93" s="190" t="n">
        <v>316749.221</v>
      </c>
    </row>
    <row r="94" customFormat="false" ht="15" hidden="false" customHeight="false" outlineLevel="0" collapsed="false">
      <c r="B94" s="189" t="n">
        <v>47260</v>
      </c>
      <c r="C94" s="190" t="n">
        <v>4740243.856</v>
      </c>
      <c r="D94" s="190" t="n">
        <v>316768.06</v>
      </c>
    </row>
    <row r="95" customFormat="false" ht="15" hidden="false" customHeight="false" outlineLevel="0" collapsed="false">
      <c r="B95" s="189" t="n">
        <v>47280</v>
      </c>
      <c r="C95" s="190" t="n">
        <v>4740237.251</v>
      </c>
      <c r="D95" s="190" t="n">
        <v>316786.936</v>
      </c>
    </row>
    <row r="96" customFormat="false" ht="15" hidden="false" customHeight="false" outlineLevel="0" collapsed="false">
      <c r="B96" s="189" t="n">
        <v>47300</v>
      </c>
      <c r="C96" s="190" t="n">
        <v>4740230.732</v>
      </c>
      <c r="D96" s="190" t="n">
        <v>316805.841</v>
      </c>
    </row>
    <row r="97" customFormat="false" ht="15" hidden="false" customHeight="false" outlineLevel="0" collapsed="false">
      <c r="B97" s="189" t="n">
        <v>47320</v>
      </c>
      <c r="C97" s="190" t="n">
        <v>4740224.288</v>
      </c>
      <c r="D97" s="190" t="n">
        <v>316824.773</v>
      </c>
    </row>
    <row r="98" customFormat="false" ht="15" hidden="false" customHeight="false" outlineLevel="0" collapsed="false">
      <c r="B98" s="189" t="n">
        <v>47340</v>
      </c>
      <c r="C98" s="190" t="n">
        <v>4740217.902</v>
      </c>
      <c r="D98" s="190" t="n">
        <v>316843.724</v>
      </c>
    </row>
    <row r="99" customFormat="false" ht="15" hidden="false" customHeight="false" outlineLevel="0" collapsed="false">
      <c r="B99" s="189" t="n">
        <v>47360</v>
      </c>
      <c r="C99" s="190" t="n">
        <v>4740211.559</v>
      </c>
      <c r="D99" s="190" t="n">
        <v>316862.69</v>
      </c>
    </row>
    <row r="100" customFormat="false" ht="15" hidden="false" customHeight="false" outlineLevel="0" collapsed="false">
      <c r="B100" s="189" t="n">
        <v>47380</v>
      </c>
      <c r="C100" s="190" t="n">
        <v>4740205.246</v>
      </c>
      <c r="D100" s="190" t="n">
        <v>316881.666</v>
      </c>
    </row>
    <row r="101" customFormat="false" ht="15" hidden="false" customHeight="false" outlineLevel="0" collapsed="false">
      <c r="B101" s="189" t="n">
        <v>47399.005</v>
      </c>
      <c r="C101" s="190" t="n">
        <v>4740199.261</v>
      </c>
      <c r="D101" s="190" t="n">
        <v>316899.701</v>
      </c>
    </row>
    <row r="102" customFormat="false" ht="15" hidden="false" customHeight="false" outlineLevel="0" collapsed="false">
      <c r="B102" s="189" t="n">
        <v>47400</v>
      </c>
      <c r="C102" s="190" t="n">
        <v>4740198.947</v>
      </c>
      <c r="D102" s="190" t="n">
        <v>316900.645</v>
      </c>
    </row>
    <row r="103" customFormat="false" ht="15" hidden="false" customHeight="false" outlineLevel="0" collapsed="false">
      <c r="B103" s="189" t="n">
        <v>47420</v>
      </c>
      <c r="C103" s="190" t="n">
        <v>4740192.65</v>
      </c>
      <c r="D103" s="190" t="n">
        <v>316919.626</v>
      </c>
    </row>
    <row r="104" customFormat="false" ht="15" hidden="false" customHeight="false" outlineLevel="0" collapsed="false">
      <c r="B104" s="189" t="n">
        <v>47440</v>
      </c>
      <c r="C104" s="190" t="n">
        <v>4740186.352</v>
      </c>
      <c r="D104" s="190" t="n">
        <v>316938.607</v>
      </c>
    </row>
    <row r="105" customFormat="false" ht="15" hidden="false" customHeight="false" outlineLevel="0" collapsed="false">
      <c r="B105" s="189" t="n">
        <v>47460</v>
      </c>
      <c r="C105" s="190" t="n">
        <v>4740180.056</v>
      </c>
      <c r="D105" s="190" t="n">
        <v>316957.588</v>
      </c>
    </row>
    <row r="106" customFormat="false" ht="15" hidden="false" customHeight="false" outlineLevel="0" collapsed="false">
      <c r="B106" s="189" t="n">
        <v>47480</v>
      </c>
      <c r="C106" s="190" t="n">
        <v>4740173.759</v>
      </c>
      <c r="D106" s="190" t="n">
        <v>316976.569</v>
      </c>
    </row>
    <row r="107" customFormat="false" ht="15" hidden="false" customHeight="false" outlineLevel="0" collapsed="false">
      <c r="B107" s="189" t="n">
        <v>47500</v>
      </c>
      <c r="C107" s="190" t="n">
        <v>4740167.462</v>
      </c>
      <c r="D107" s="190" t="n">
        <v>316995.55</v>
      </c>
    </row>
    <row r="108" customFormat="false" ht="15" hidden="false" customHeight="false" outlineLevel="0" collapsed="false">
      <c r="B108" s="189" t="n">
        <v>47520</v>
      </c>
      <c r="C108" s="190" t="n">
        <v>4740161.165</v>
      </c>
      <c r="D108" s="190" t="n">
        <v>317014.531</v>
      </c>
    </row>
    <row r="109" customFormat="false" ht="15" hidden="false" customHeight="false" outlineLevel="0" collapsed="false">
      <c r="B109" s="189" t="n">
        <v>47540</v>
      </c>
      <c r="C109" s="190" t="n">
        <v>4740154.868</v>
      </c>
      <c r="D109" s="190" t="n">
        <v>317033.511</v>
      </c>
    </row>
    <row r="110" customFormat="false" ht="15" hidden="false" customHeight="false" outlineLevel="0" collapsed="false">
      <c r="B110" s="189" t="n">
        <v>47560</v>
      </c>
      <c r="C110" s="190" t="n">
        <v>4740148.57</v>
      </c>
      <c r="D110" s="190" t="n">
        <v>317052.492</v>
      </c>
    </row>
    <row r="111" customFormat="false" ht="15" hidden="false" customHeight="false" outlineLevel="0" collapsed="false">
      <c r="B111" s="189" t="n">
        <v>47580</v>
      </c>
      <c r="C111" s="190" t="n">
        <v>4740142.273</v>
      </c>
      <c r="D111" s="190" t="n">
        <v>317071.473</v>
      </c>
    </row>
    <row r="112" customFormat="false" ht="15" hidden="false" customHeight="false" outlineLevel="0" collapsed="false">
      <c r="B112" s="189" t="n">
        <v>47600</v>
      </c>
      <c r="C112" s="190" t="n">
        <v>4740135.976</v>
      </c>
      <c r="D112" s="190" t="n">
        <v>317090.454</v>
      </c>
    </row>
    <row r="113" customFormat="false" ht="15" hidden="false" customHeight="false" outlineLevel="0" collapsed="false">
      <c r="B113" s="189" t="n">
        <v>47620</v>
      </c>
      <c r="C113" s="190" t="n">
        <v>4740129.679</v>
      </c>
      <c r="D113" s="190" t="n">
        <v>317109.435</v>
      </c>
    </row>
    <row r="114" customFormat="false" ht="15" hidden="false" customHeight="false" outlineLevel="0" collapsed="false">
      <c r="B114" s="189" t="n">
        <v>47640</v>
      </c>
      <c r="C114" s="190" t="n">
        <v>4740123.382</v>
      </c>
      <c r="D114" s="190" t="n">
        <v>317128.416</v>
      </c>
    </row>
    <row r="115" customFormat="false" ht="15" hidden="false" customHeight="false" outlineLevel="0" collapsed="false">
      <c r="B115" s="189" t="n">
        <v>47660</v>
      </c>
      <c r="C115" s="190" t="n">
        <v>4740117.086</v>
      </c>
      <c r="D115" s="190" t="n">
        <v>317147.397</v>
      </c>
    </row>
    <row r="116" customFormat="false" ht="15" hidden="false" customHeight="false" outlineLevel="0" collapsed="false">
      <c r="B116" s="189" t="n">
        <v>47680</v>
      </c>
      <c r="C116" s="190" t="n">
        <v>4740110.789</v>
      </c>
      <c r="D116" s="190" t="n">
        <v>317166.378</v>
      </c>
    </row>
    <row r="117" customFormat="false" ht="15" hidden="false" customHeight="false" outlineLevel="0" collapsed="false">
      <c r="B117" s="189" t="n">
        <v>47700</v>
      </c>
      <c r="C117" s="190" t="n">
        <v>4740104.491</v>
      </c>
      <c r="D117" s="190" t="n">
        <v>317185.358</v>
      </c>
    </row>
    <row r="118" customFormat="false" ht="15" hidden="false" customHeight="false" outlineLevel="0" collapsed="false">
      <c r="B118" s="189" t="n">
        <v>47720</v>
      </c>
      <c r="C118" s="190" t="n">
        <v>4740098.194</v>
      </c>
      <c r="D118" s="190" t="n">
        <v>317204.339</v>
      </c>
    </row>
    <row r="119" customFormat="false" ht="15" hidden="false" customHeight="false" outlineLevel="0" collapsed="false">
      <c r="B119" s="189" t="n">
        <v>47740</v>
      </c>
      <c r="C119" s="190" t="n">
        <v>4740091.897</v>
      </c>
      <c r="D119" s="190" t="n">
        <v>317223.32</v>
      </c>
    </row>
    <row r="120" customFormat="false" ht="15" hidden="false" customHeight="false" outlineLevel="0" collapsed="false">
      <c r="B120" s="189" t="n">
        <v>47760</v>
      </c>
      <c r="C120" s="190" t="n">
        <v>4740085.6</v>
      </c>
      <c r="D120" s="190" t="n">
        <v>317242.301</v>
      </c>
    </row>
    <row r="121" customFormat="false" ht="15" hidden="false" customHeight="false" outlineLevel="0" collapsed="false">
      <c r="B121" s="189" t="n">
        <v>47780</v>
      </c>
      <c r="C121" s="190" t="n">
        <v>4740079.303</v>
      </c>
      <c r="D121" s="190" t="n">
        <v>317261.282</v>
      </c>
    </row>
    <row r="122" customFormat="false" ht="15" hidden="false" customHeight="false" outlineLevel="0" collapsed="false">
      <c r="B122" s="189" t="n">
        <v>47800</v>
      </c>
      <c r="C122" s="190" t="n">
        <v>4740073.006</v>
      </c>
      <c r="D122" s="190" t="n">
        <v>317280.263</v>
      </c>
    </row>
    <row r="123" customFormat="false" ht="15" hidden="false" customHeight="false" outlineLevel="0" collapsed="false">
      <c r="B123" s="189" t="n">
        <v>47820</v>
      </c>
      <c r="C123" s="190" t="n">
        <v>4740066.709</v>
      </c>
      <c r="D123" s="190" t="n">
        <v>317299.244</v>
      </c>
    </row>
    <row r="124" customFormat="false" ht="15" hidden="false" customHeight="false" outlineLevel="0" collapsed="false">
      <c r="B124" s="189" t="n">
        <v>47840</v>
      </c>
      <c r="C124" s="190" t="n">
        <v>4740060.411</v>
      </c>
      <c r="D124" s="190" t="n">
        <v>317318.225</v>
      </c>
    </row>
    <row r="125" customFormat="false" ht="15" hidden="false" customHeight="false" outlineLevel="0" collapsed="false">
      <c r="B125" s="189" t="n">
        <v>47860</v>
      </c>
      <c r="C125" s="190" t="n">
        <v>4740054.114</v>
      </c>
      <c r="D125" s="190" t="n">
        <v>317337.205</v>
      </c>
    </row>
    <row r="126" customFormat="false" ht="15" hidden="false" customHeight="false" outlineLevel="0" collapsed="false">
      <c r="B126" s="189" t="n">
        <v>47880</v>
      </c>
      <c r="C126" s="190" t="n">
        <v>4740047.818</v>
      </c>
      <c r="D126" s="190" t="n">
        <v>317356.186</v>
      </c>
    </row>
    <row r="127" customFormat="false" ht="15" hidden="false" customHeight="false" outlineLevel="0" collapsed="false">
      <c r="B127" s="189" t="n">
        <v>47900</v>
      </c>
      <c r="C127" s="190" t="n">
        <v>4740041.521</v>
      </c>
      <c r="D127" s="190" t="n">
        <v>317375.167</v>
      </c>
    </row>
    <row r="128" customFormat="false" ht="15" hidden="false" customHeight="false" outlineLevel="0" collapsed="false">
      <c r="B128" s="189" t="n">
        <v>47920</v>
      </c>
      <c r="C128" s="190" t="n">
        <v>4740035.224</v>
      </c>
      <c r="D128" s="190" t="n">
        <v>317394.148</v>
      </c>
    </row>
    <row r="129" customFormat="false" ht="15" hidden="false" customHeight="false" outlineLevel="0" collapsed="false">
      <c r="B129" s="189" t="n">
        <v>47940</v>
      </c>
      <c r="C129" s="190" t="n">
        <v>4740028.927</v>
      </c>
      <c r="D129" s="190" t="n">
        <v>317413.129</v>
      </c>
    </row>
    <row r="130" customFormat="false" ht="15" hidden="false" customHeight="false" outlineLevel="0" collapsed="false">
      <c r="B130" s="189" t="n">
        <v>47960</v>
      </c>
      <c r="C130" s="190" t="n">
        <v>4740022.63</v>
      </c>
      <c r="D130" s="190" t="n">
        <v>317432.11</v>
      </c>
    </row>
    <row r="131" customFormat="false" ht="15" hidden="false" customHeight="false" outlineLevel="0" collapsed="false">
      <c r="B131" s="189" t="n">
        <v>47980</v>
      </c>
      <c r="C131" s="190" t="n">
        <v>4740016.332</v>
      </c>
      <c r="D131" s="190" t="n">
        <v>317451.091</v>
      </c>
    </row>
    <row r="132" customFormat="false" ht="15" hidden="false" customHeight="false" outlineLevel="0" collapsed="false">
      <c r="B132" s="189" t="n">
        <v>48000</v>
      </c>
      <c r="C132" s="190" t="n">
        <v>4740010.035</v>
      </c>
      <c r="D132" s="190" t="n">
        <v>317470.071</v>
      </c>
    </row>
    <row r="133" customFormat="false" ht="15" hidden="false" customHeight="false" outlineLevel="0" collapsed="false">
      <c r="B133" s="189" t="n">
        <v>48020</v>
      </c>
      <c r="C133" s="190" t="n">
        <v>4740003.738</v>
      </c>
      <c r="D133" s="190" t="n">
        <v>317489.052</v>
      </c>
    </row>
    <row r="134" customFormat="false" ht="15" hidden="false" customHeight="false" outlineLevel="0" collapsed="false">
      <c r="B134" s="189" t="n">
        <v>48040</v>
      </c>
      <c r="C134" s="190" t="n">
        <v>4739997.441</v>
      </c>
      <c r="D134" s="190" t="n">
        <v>317508.033</v>
      </c>
    </row>
    <row r="135" customFormat="false" ht="15" hidden="false" customHeight="false" outlineLevel="0" collapsed="false">
      <c r="B135" s="189" t="n">
        <v>48060</v>
      </c>
      <c r="C135" s="190" t="n">
        <v>4739991.145</v>
      </c>
      <c r="D135" s="190" t="n">
        <v>317527.014</v>
      </c>
    </row>
    <row r="136" customFormat="false" ht="15" hidden="false" customHeight="false" outlineLevel="0" collapsed="false">
      <c r="B136" s="189" t="n">
        <v>48080</v>
      </c>
      <c r="C136" s="190" t="n">
        <v>4739984.848</v>
      </c>
      <c r="D136" s="190" t="n">
        <v>317545.995</v>
      </c>
    </row>
    <row r="137" customFormat="false" ht="15" hidden="false" customHeight="false" outlineLevel="0" collapsed="false">
      <c r="B137" s="189" t="n">
        <v>48100</v>
      </c>
      <c r="C137" s="190" t="n">
        <v>4739978.55</v>
      </c>
      <c r="D137" s="190" t="n">
        <v>317564.976</v>
      </c>
    </row>
    <row r="138" customFormat="false" ht="15" hidden="false" customHeight="false" outlineLevel="0" collapsed="false">
      <c r="B138" s="189" t="n">
        <v>48120</v>
      </c>
      <c r="C138" s="190" t="n">
        <v>4739972.253</v>
      </c>
      <c r="D138" s="190" t="n">
        <v>317583.956</v>
      </c>
    </row>
    <row r="139" customFormat="false" ht="15" hidden="false" customHeight="false" outlineLevel="0" collapsed="false">
      <c r="B139" s="189" t="n">
        <v>48140</v>
      </c>
      <c r="C139" s="190" t="n">
        <v>4739965.956</v>
      </c>
      <c r="D139" s="190" t="n">
        <v>317602.937</v>
      </c>
    </row>
    <row r="140" customFormat="false" ht="15" hidden="false" customHeight="false" outlineLevel="0" collapsed="false">
      <c r="B140" s="189" t="n">
        <v>48160</v>
      </c>
      <c r="C140" s="190" t="n">
        <v>4739959.659</v>
      </c>
      <c r="D140" s="190" t="n">
        <v>317621.917</v>
      </c>
    </row>
    <row r="141" customFormat="false" ht="15" hidden="false" customHeight="false" outlineLevel="0" collapsed="false">
      <c r="B141" s="189" t="n">
        <v>48180</v>
      </c>
      <c r="C141" s="190" t="n">
        <v>4739953.362</v>
      </c>
      <c r="D141" s="190" t="n">
        <v>317640.898</v>
      </c>
    </row>
    <row r="142" customFormat="false" ht="15" hidden="false" customHeight="false" outlineLevel="0" collapsed="false">
      <c r="B142" s="189" t="n">
        <v>48200</v>
      </c>
      <c r="C142" s="190" t="n">
        <v>4739947.065</v>
      </c>
      <c r="D142" s="190" t="n">
        <v>317659.879</v>
      </c>
    </row>
    <row r="143" customFormat="false" ht="15" hidden="false" customHeight="false" outlineLevel="0" collapsed="false">
      <c r="B143" s="189" t="n">
        <v>48220</v>
      </c>
      <c r="C143" s="190" t="n">
        <v>4739940.768</v>
      </c>
      <c r="D143" s="190" t="n">
        <v>317678.86</v>
      </c>
    </row>
    <row r="144" customFormat="false" ht="15" hidden="false" customHeight="false" outlineLevel="0" collapsed="false">
      <c r="B144" s="189" t="n">
        <v>48240</v>
      </c>
      <c r="C144" s="190" t="n">
        <v>4739934.47</v>
      </c>
      <c r="D144" s="190" t="n">
        <v>317697.841</v>
      </c>
    </row>
    <row r="145" customFormat="false" ht="15" hidden="false" customHeight="false" outlineLevel="0" collapsed="false">
      <c r="B145" s="189" t="n">
        <v>48260</v>
      </c>
      <c r="C145" s="190" t="n">
        <v>4739928.174</v>
      </c>
      <c r="D145" s="190" t="n">
        <v>317716.822</v>
      </c>
    </row>
    <row r="146" customFormat="false" ht="15" hidden="false" customHeight="false" outlineLevel="0" collapsed="false">
      <c r="B146" s="189" t="n">
        <v>48280</v>
      </c>
      <c r="C146" s="190" t="n">
        <v>4739921.877</v>
      </c>
      <c r="D146" s="190" t="n">
        <v>317735.803</v>
      </c>
    </row>
    <row r="147" customFormat="false" ht="15" hidden="false" customHeight="false" outlineLevel="0" collapsed="false">
      <c r="B147" s="189" t="n">
        <v>48300</v>
      </c>
      <c r="C147" s="190" t="n">
        <v>4739915.58</v>
      </c>
      <c r="D147" s="190" t="n">
        <v>317754.784</v>
      </c>
    </row>
    <row r="148" customFormat="false" ht="15" hidden="false" customHeight="false" outlineLevel="0" collapsed="false">
      <c r="B148" s="189" t="n">
        <v>48320</v>
      </c>
      <c r="C148" s="190" t="n">
        <v>4739909.283</v>
      </c>
      <c r="D148" s="190" t="n">
        <v>317773.764</v>
      </c>
    </row>
    <row r="149" customFormat="false" ht="15" hidden="false" customHeight="false" outlineLevel="0" collapsed="false">
      <c r="B149" s="189" t="n">
        <v>48340</v>
      </c>
      <c r="C149" s="190" t="n">
        <v>4739902.986</v>
      </c>
      <c r="D149" s="190" t="n">
        <v>317792.745</v>
      </c>
    </row>
    <row r="150" customFormat="false" ht="15" hidden="false" customHeight="false" outlineLevel="0" collapsed="false">
      <c r="B150" s="189" t="n">
        <v>48360</v>
      </c>
      <c r="C150" s="190" t="n">
        <v>4739896.689</v>
      </c>
      <c r="D150" s="190" t="n">
        <v>317811.726</v>
      </c>
    </row>
    <row r="151" customFormat="false" ht="15" hidden="false" customHeight="false" outlineLevel="0" collapsed="false">
      <c r="B151" s="189" t="n">
        <v>48380</v>
      </c>
      <c r="C151" s="190" t="n">
        <v>4739890.391</v>
      </c>
      <c r="D151" s="190" t="n">
        <v>317830.707</v>
      </c>
    </row>
    <row r="152" customFormat="false" ht="15" hidden="false" customHeight="false" outlineLevel="0" collapsed="false">
      <c r="B152" s="189" t="n">
        <v>48400</v>
      </c>
      <c r="C152" s="190" t="n">
        <v>4739884.094</v>
      </c>
      <c r="D152" s="190" t="n">
        <v>317849.688</v>
      </c>
    </row>
    <row r="153" customFormat="false" ht="15" hidden="false" customHeight="false" outlineLevel="0" collapsed="false">
      <c r="B153" s="189" t="n">
        <v>48420</v>
      </c>
      <c r="C153" s="190" t="n">
        <v>4739877.797</v>
      </c>
      <c r="D153" s="190" t="n">
        <v>317868.669</v>
      </c>
    </row>
    <row r="154" customFormat="false" ht="15" hidden="false" customHeight="false" outlineLevel="0" collapsed="false">
      <c r="B154" s="189" t="n">
        <v>48440</v>
      </c>
      <c r="C154" s="190" t="n">
        <v>4739871.501</v>
      </c>
      <c r="D154" s="190" t="n">
        <v>317887.65</v>
      </c>
    </row>
    <row r="155" customFormat="false" ht="15" hidden="false" customHeight="false" outlineLevel="0" collapsed="false">
      <c r="B155" s="189" t="n">
        <v>48460</v>
      </c>
      <c r="C155" s="190" t="n">
        <v>4739865.204</v>
      </c>
      <c r="D155" s="190" t="n">
        <v>317906.631</v>
      </c>
    </row>
    <row r="156" customFormat="false" ht="15" hidden="false" customHeight="false" outlineLevel="0" collapsed="false">
      <c r="B156" s="189" t="n">
        <v>48480</v>
      </c>
      <c r="C156" s="190" t="n">
        <v>4739858.907</v>
      </c>
      <c r="D156" s="190" t="n">
        <v>317925.612</v>
      </c>
    </row>
    <row r="157" customFormat="false" ht="15" hidden="false" customHeight="false" outlineLevel="0" collapsed="false">
      <c r="B157" s="189" t="n">
        <v>48500</v>
      </c>
      <c r="C157" s="190" t="n">
        <v>4739852.609</v>
      </c>
      <c r="D157" s="190" t="n">
        <v>317944.592</v>
      </c>
    </row>
    <row r="158" customFormat="false" ht="15" hidden="false" customHeight="false" outlineLevel="0" collapsed="false">
      <c r="B158" s="189" t="n">
        <v>48520</v>
      </c>
      <c r="C158" s="190" t="n">
        <v>4739846.312</v>
      </c>
      <c r="D158" s="190" t="n">
        <v>317963.573</v>
      </c>
    </row>
    <row r="159" customFormat="false" ht="15" hidden="false" customHeight="false" outlineLevel="0" collapsed="false">
      <c r="B159" s="189" t="n">
        <v>48540</v>
      </c>
      <c r="C159" s="190" t="n">
        <v>4739840.015</v>
      </c>
      <c r="D159" s="190" t="n">
        <v>317982.554</v>
      </c>
    </row>
    <row r="160" customFormat="false" ht="15" hidden="false" customHeight="false" outlineLevel="0" collapsed="false">
      <c r="B160" s="189" t="n">
        <v>48560</v>
      </c>
      <c r="C160" s="190" t="n">
        <v>4739833.718</v>
      </c>
      <c r="D160" s="190" t="n">
        <v>318001.535</v>
      </c>
    </row>
    <row r="161" customFormat="false" ht="15" hidden="false" customHeight="false" outlineLevel="0" collapsed="false">
      <c r="B161" s="189" t="n">
        <v>48580</v>
      </c>
      <c r="C161" s="190" t="n">
        <v>4739827.421</v>
      </c>
      <c r="D161" s="190" t="n">
        <v>318020.516</v>
      </c>
    </row>
    <row r="162" customFormat="false" ht="15" hidden="false" customHeight="false" outlineLevel="0" collapsed="false">
      <c r="B162" s="189" t="n">
        <v>48600</v>
      </c>
      <c r="C162" s="190" t="n">
        <v>4739821.124</v>
      </c>
      <c r="D162" s="190" t="n">
        <v>318039.497</v>
      </c>
    </row>
    <row r="163" customFormat="false" ht="15" hidden="false" customHeight="false" outlineLevel="0" collapsed="false">
      <c r="B163" s="189" t="n">
        <v>48620</v>
      </c>
      <c r="C163" s="190" t="n">
        <v>4739814.828</v>
      </c>
      <c r="D163" s="190" t="n">
        <v>318058.478</v>
      </c>
    </row>
    <row r="164" customFormat="false" ht="15" hidden="false" customHeight="false" outlineLevel="0" collapsed="false">
      <c r="B164" s="189" t="n">
        <v>48634.994</v>
      </c>
      <c r="C164" s="190" t="n">
        <v>4739810.106</v>
      </c>
      <c r="D164" s="190" t="n">
        <v>318072.707</v>
      </c>
    </row>
    <row r="165" customFormat="false" ht="15" hidden="false" customHeight="false" outlineLevel="0" collapsed="false">
      <c r="B165" s="189" t="n">
        <v>48640</v>
      </c>
      <c r="C165" s="190" t="n">
        <v>4739808.526</v>
      </c>
      <c r="D165" s="190" t="n">
        <v>318077.457</v>
      </c>
    </row>
    <row r="166" customFormat="false" ht="15" hidden="false" customHeight="false" outlineLevel="0" collapsed="false">
      <c r="B166" s="189" t="n">
        <v>48660</v>
      </c>
      <c r="C166" s="190" t="n">
        <v>4739802.115</v>
      </c>
      <c r="D166" s="190" t="n">
        <v>318096.4</v>
      </c>
    </row>
    <row r="167" customFormat="false" ht="15" hidden="false" customHeight="false" outlineLevel="0" collapsed="false">
      <c r="B167" s="189" t="n">
        <v>48680</v>
      </c>
      <c r="C167" s="190" t="n">
        <v>4739795.552</v>
      </c>
      <c r="D167" s="190" t="n">
        <v>318115.291</v>
      </c>
    </row>
    <row r="168" customFormat="false" ht="15" hidden="false" customHeight="false" outlineLevel="0" collapsed="false">
      <c r="B168" s="189" t="n">
        <v>48700</v>
      </c>
      <c r="C168" s="190" t="n">
        <v>4739788.84</v>
      </c>
      <c r="D168" s="190" t="n">
        <v>318134.128</v>
      </c>
    </row>
    <row r="169" customFormat="false" ht="15" hidden="false" customHeight="false" outlineLevel="0" collapsed="false">
      <c r="B169" s="189" t="n">
        <v>48720</v>
      </c>
      <c r="C169" s="190" t="n">
        <v>4739781.975</v>
      </c>
      <c r="D169" s="190" t="n">
        <v>318152.911</v>
      </c>
    </row>
    <row r="170" customFormat="false" ht="15" hidden="false" customHeight="false" outlineLevel="0" collapsed="false">
      <c r="B170" s="189" t="n">
        <v>48740</v>
      </c>
      <c r="C170" s="190" t="n">
        <v>4739774.962</v>
      </c>
      <c r="D170" s="190" t="n">
        <v>318171.639</v>
      </c>
    </row>
    <row r="171" customFormat="false" ht="15" hidden="false" customHeight="false" outlineLevel="0" collapsed="false">
      <c r="B171" s="189" t="n">
        <v>48760</v>
      </c>
      <c r="C171" s="190" t="n">
        <v>4739767.799</v>
      </c>
      <c r="D171" s="190" t="n">
        <v>318190.311</v>
      </c>
    </row>
    <row r="172" customFormat="false" ht="15" hidden="false" customHeight="false" outlineLevel="0" collapsed="false">
      <c r="B172" s="189" t="n">
        <v>48780</v>
      </c>
      <c r="C172" s="190" t="n">
        <v>4739760.486</v>
      </c>
      <c r="D172" s="190" t="n">
        <v>318208.924</v>
      </c>
    </row>
    <row r="173" customFormat="false" ht="15" hidden="false" customHeight="false" outlineLevel="0" collapsed="false">
      <c r="B173" s="189" t="n">
        <v>48800</v>
      </c>
      <c r="C173" s="190" t="n">
        <v>4739753.025</v>
      </c>
      <c r="D173" s="190" t="n">
        <v>318227.478</v>
      </c>
    </row>
    <row r="174" customFormat="false" ht="15" hidden="false" customHeight="false" outlineLevel="0" collapsed="false">
      <c r="B174" s="189" t="n">
        <v>48820</v>
      </c>
      <c r="C174" s="190" t="n">
        <v>4739745.416</v>
      </c>
      <c r="D174" s="190" t="n">
        <v>318245.971</v>
      </c>
    </row>
    <row r="175" customFormat="false" ht="15" hidden="false" customHeight="false" outlineLevel="0" collapsed="false">
      <c r="B175" s="189" t="n">
        <v>48840</v>
      </c>
      <c r="C175" s="190" t="n">
        <v>4739737.66</v>
      </c>
      <c r="D175" s="190" t="n">
        <v>318264.404</v>
      </c>
    </row>
    <row r="176" customFormat="false" ht="15" hidden="false" customHeight="false" outlineLevel="0" collapsed="false">
      <c r="B176" s="189" t="n">
        <v>48860</v>
      </c>
      <c r="C176" s="190" t="n">
        <v>4739729.755</v>
      </c>
      <c r="D176" s="190" t="n">
        <v>318282.774</v>
      </c>
    </row>
    <row r="177" customFormat="false" ht="15" hidden="false" customHeight="false" outlineLevel="0" collapsed="false">
      <c r="B177" s="189" t="n">
        <v>48880</v>
      </c>
      <c r="C177" s="190" t="n">
        <v>4739721.705</v>
      </c>
      <c r="D177" s="190" t="n">
        <v>318301.08</v>
      </c>
    </row>
    <row r="178" customFormat="false" ht="15" hidden="false" customHeight="false" outlineLevel="0" collapsed="false">
      <c r="B178" s="189" t="n">
        <v>48900</v>
      </c>
      <c r="C178" s="190" t="n">
        <v>4739713.508</v>
      </c>
      <c r="D178" s="190" t="n">
        <v>318319.321</v>
      </c>
    </row>
    <row r="179" customFormat="false" ht="15" hidden="false" customHeight="false" outlineLevel="0" collapsed="false">
      <c r="B179" s="189" t="n">
        <v>48903</v>
      </c>
      <c r="C179" s="190" t="n">
        <v>4739713.5069</v>
      </c>
      <c r="D179" s="190" t="n">
        <v>318319.319</v>
      </c>
    </row>
    <row r="180" customFormat="false" ht="15" hidden="false" customHeight="false" outlineLevel="0" collapsed="false">
      <c r="C180" s="174"/>
      <c r="D180" s="174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3" activeCellId="0" sqref="N23"/>
    </sheetView>
  </sheetViews>
  <sheetFormatPr defaultColWidth="9.13671875" defaultRowHeight="15" zeroHeight="false" outlineLevelRow="0" outlineLevelCol="0"/>
  <cols>
    <col collapsed="false" customWidth="true" hidden="false" outlineLevel="0" max="1" min="1" style="174" width="9.56"/>
    <col collapsed="false" customWidth="true" hidden="false" outlineLevel="0" max="2" min="2" style="174" width="14.85"/>
    <col collapsed="false" customWidth="true" hidden="false" outlineLevel="0" max="3" min="3" style="174" width="22.14"/>
    <col collapsed="false" customWidth="true" hidden="false" outlineLevel="0" max="4" min="4" style="174" width="20.28"/>
    <col collapsed="false" customWidth="true" hidden="false" outlineLevel="0" max="5" min="5" style="174" width="7.14"/>
    <col collapsed="false" customWidth="true" hidden="false" outlineLevel="0" max="6" min="6" style="174" width="9.56"/>
    <col collapsed="false" customWidth="true" hidden="false" outlineLevel="0" max="7" min="7" style="174" width="10.85"/>
    <col collapsed="false" customWidth="true" hidden="false" outlineLevel="0" max="8" min="8" style="174" width="11.28"/>
    <col collapsed="false" customWidth="true" hidden="false" outlineLevel="0" max="9" min="9" style="174" width="13.85"/>
    <col collapsed="false" customWidth="false" hidden="false" outlineLevel="0" max="10" min="10" style="174" width="9.14"/>
    <col collapsed="false" customWidth="true" hidden="false" outlineLevel="0" max="11" min="11" style="174" width="13.85"/>
    <col collapsed="false" customWidth="false" hidden="false" outlineLevel="0" max="257" min="12" style="174" width="9.14"/>
  </cols>
  <sheetData>
    <row r="1" customFormat="false" ht="24.75" hidden="false" customHeight="true" outlineLevel="0" collapsed="false">
      <c r="A1" s="191" t="s">
        <v>207</v>
      </c>
      <c r="B1" s="191"/>
      <c r="C1" s="191"/>
      <c r="D1" s="191"/>
      <c r="E1" s="191"/>
      <c r="F1" s="191"/>
      <c r="G1" s="191"/>
      <c r="H1" s="191"/>
      <c r="I1" s="191"/>
    </row>
    <row r="2" customFormat="false" ht="24.75" hidden="false" customHeight="true" outlineLevel="0" collapsed="false">
      <c r="A2" s="159"/>
      <c r="B2" s="159"/>
      <c r="C2" s="37"/>
      <c r="D2" s="192" t="s">
        <v>1</v>
      </c>
      <c r="E2" s="193"/>
      <c r="F2" s="193"/>
      <c r="G2" s="193"/>
      <c r="H2" s="193"/>
      <c r="I2" s="193"/>
    </row>
    <row r="3" customFormat="false" ht="24.75" hidden="false" customHeight="true" outlineLevel="0" collapsed="false">
      <c r="A3" s="159"/>
      <c r="B3" s="159"/>
      <c r="C3" s="37"/>
      <c r="D3" s="192"/>
      <c r="E3" s="193"/>
      <c r="F3" s="193"/>
      <c r="G3" s="193"/>
      <c r="H3" s="193"/>
      <c r="I3" s="193"/>
    </row>
    <row r="4" customFormat="false" ht="24.75" hidden="false" customHeight="true" outlineLevel="0" collapsed="false">
      <c r="A4" s="194" t="s">
        <v>208</v>
      </c>
      <c r="B4" s="195"/>
      <c r="C4" s="37"/>
      <c r="D4" s="37"/>
      <c r="E4" s="37"/>
      <c r="F4" s="37"/>
      <c r="G4" s="37"/>
      <c r="H4" s="37"/>
      <c r="I4" s="37"/>
    </row>
    <row r="5" customFormat="false" ht="15" hidden="false" customHeight="true" outlineLevel="0" collapsed="false">
      <c r="A5" s="196" t="s">
        <v>209</v>
      </c>
      <c r="B5" s="197" t="s">
        <v>210</v>
      </c>
      <c r="C5" s="197" t="s">
        <v>211</v>
      </c>
      <c r="D5" s="197" t="s">
        <v>212</v>
      </c>
      <c r="E5" s="197" t="s">
        <v>213</v>
      </c>
      <c r="F5" s="197" t="s">
        <v>214</v>
      </c>
      <c r="G5" s="198" t="s">
        <v>215</v>
      </c>
      <c r="H5" s="198" t="s">
        <v>216</v>
      </c>
      <c r="I5" s="198" t="s">
        <v>10</v>
      </c>
    </row>
    <row r="6" customFormat="false" ht="112.5" hidden="false" customHeight="true" outlineLevel="0" collapsed="false">
      <c r="A6" s="199" t="s">
        <v>217</v>
      </c>
      <c r="B6" s="197"/>
      <c r="C6" s="197"/>
      <c r="D6" s="200" t="s">
        <v>218</v>
      </c>
      <c r="E6" s="200" t="s">
        <v>219</v>
      </c>
      <c r="F6" s="200" t="s">
        <v>220</v>
      </c>
      <c r="G6" s="198"/>
      <c r="H6" s="198"/>
      <c r="I6" s="198"/>
    </row>
    <row r="7" customFormat="false" ht="25.5" hidden="false" customHeight="false" outlineLevel="0" collapsed="false">
      <c r="A7" s="199" t="s">
        <v>91</v>
      </c>
      <c r="B7" s="200"/>
      <c r="C7" s="10" t="s">
        <v>12</v>
      </c>
      <c r="D7" s="10" t="s">
        <v>24</v>
      </c>
      <c r="E7" s="11"/>
      <c r="F7" s="12" t="n">
        <v>1.27836</v>
      </c>
      <c r="G7" s="201"/>
      <c r="H7" s="12" t="n">
        <v>0.009</v>
      </c>
      <c r="I7" s="10" t="s">
        <v>20</v>
      </c>
    </row>
    <row r="8" customFormat="false" ht="38.25" hidden="false" customHeight="false" outlineLevel="0" collapsed="false">
      <c r="A8" s="199" t="s">
        <v>92</v>
      </c>
      <c r="B8" s="201" t="s">
        <v>221</v>
      </c>
      <c r="C8" s="10" t="s">
        <v>12</v>
      </c>
      <c r="D8" s="10" t="s">
        <v>13</v>
      </c>
      <c r="E8" s="11" t="s">
        <v>14</v>
      </c>
      <c r="F8" s="12" t="n">
        <v>6.43222</v>
      </c>
      <c r="G8" s="202" t="n">
        <f aca="false">0.009+0.005</f>
        <v>0.014</v>
      </c>
      <c r="H8" s="12" t="n">
        <v>0.794</v>
      </c>
      <c r="I8" s="10" t="s">
        <v>75</v>
      </c>
    </row>
    <row r="9" customFormat="false" ht="25.5" hidden="false" customHeight="false" outlineLevel="0" collapsed="false">
      <c r="A9" s="199" t="n">
        <v>2668.55</v>
      </c>
      <c r="B9" s="201" t="s">
        <v>222</v>
      </c>
      <c r="C9" s="10" t="s">
        <v>12</v>
      </c>
      <c r="D9" s="10" t="s">
        <v>13</v>
      </c>
      <c r="E9" s="11" t="s">
        <v>14</v>
      </c>
      <c r="F9" s="12" t="n">
        <v>15.554</v>
      </c>
      <c r="G9" s="202" t="n">
        <v>0.004</v>
      </c>
      <c r="H9" s="12"/>
      <c r="I9" s="10" t="s">
        <v>75</v>
      </c>
    </row>
    <row r="10" customFormat="false" ht="25.5" hidden="false" customHeight="false" outlineLevel="0" collapsed="false">
      <c r="A10" s="199" t="s">
        <v>117</v>
      </c>
      <c r="B10" s="200"/>
      <c r="C10" s="10" t="s">
        <v>12</v>
      </c>
      <c r="D10" s="10" t="s">
        <v>13</v>
      </c>
      <c r="E10" s="11" t="s">
        <v>53</v>
      </c>
      <c r="F10" s="12" t="n">
        <v>22.49255</v>
      </c>
      <c r="G10" s="201"/>
      <c r="H10" s="12" t="n">
        <v>0.75</v>
      </c>
      <c r="I10" s="10" t="s">
        <v>75</v>
      </c>
    </row>
    <row r="11" customFormat="false" ht="25.5" hidden="false" customHeight="false" outlineLevel="0" collapsed="false">
      <c r="A11" s="203" t="s">
        <v>119</v>
      </c>
      <c r="B11" s="202" t="s">
        <v>222</v>
      </c>
      <c r="C11" s="10" t="s">
        <v>12</v>
      </c>
      <c r="D11" s="10" t="s">
        <v>13</v>
      </c>
      <c r="E11" s="11" t="s">
        <v>14</v>
      </c>
      <c r="F11" s="12" t="n">
        <v>8.66138</v>
      </c>
      <c r="G11" s="202" t="n">
        <v>0.009</v>
      </c>
      <c r="H11" s="12" t="n">
        <v>0.281</v>
      </c>
      <c r="I11" s="10" t="s">
        <v>15</v>
      </c>
    </row>
    <row r="12" customFormat="false" ht="26.25" hidden="false" customHeight="false" outlineLevel="0" collapsed="false">
      <c r="A12" s="204" t="s">
        <v>120</v>
      </c>
      <c r="B12" s="205"/>
      <c r="C12" s="16" t="s">
        <v>12</v>
      </c>
      <c r="D12" s="16" t="s">
        <v>24</v>
      </c>
      <c r="E12" s="17"/>
      <c r="F12" s="18" t="n">
        <v>2.89336</v>
      </c>
      <c r="G12" s="206"/>
      <c r="H12" s="18" t="n">
        <v>0.059</v>
      </c>
      <c r="I12" s="16" t="s">
        <v>20</v>
      </c>
    </row>
    <row r="13" customFormat="false" ht="15" hidden="false" customHeight="false" outlineLevel="0" collapsed="false">
      <c r="A13" s="207" t="s">
        <v>223</v>
      </c>
      <c r="B13" s="207"/>
      <c r="F13" s="208" t="n">
        <f aca="false">SUM(F7:F12)</f>
        <v>57.31187</v>
      </c>
      <c r="G13" s="208" t="n">
        <f aca="false">SUM(G7:G12)</f>
        <v>0.027</v>
      </c>
      <c r="H13" s="208" t="n">
        <f aca="false">SUM(H7:H12)</f>
        <v>1.893</v>
      </c>
      <c r="I13" s="209"/>
    </row>
    <row r="14" customFormat="false" ht="15" hidden="false" customHeight="false" outlineLevel="0" collapsed="false">
      <c r="A14" s="207"/>
      <c r="B14" s="207"/>
      <c r="F14" s="209"/>
      <c r="G14" s="209"/>
      <c r="H14" s="209"/>
      <c r="I14" s="209"/>
    </row>
    <row r="15" customFormat="false" ht="15" hidden="false" customHeight="false" outlineLevel="0" collapsed="false">
      <c r="A15" s="207"/>
      <c r="B15" s="207"/>
      <c r="F15" s="209"/>
      <c r="G15" s="209"/>
      <c r="H15" s="209"/>
      <c r="I15" s="209"/>
    </row>
    <row r="16" customFormat="false" ht="15" hidden="false" customHeight="false" outlineLevel="0" collapsed="false">
      <c r="A16" s="207"/>
      <c r="B16" s="207"/>
      <c r="F16" s="209"/>
      <c r="G16" s="209"/>
      <c r="H16" s="209"/>
      <c r="I16" s="209"/>
    </row>
    <row r="17" customFormat="false" ht="15" hidden="false" customHeight="false" outlineLevel="0" collapsed="false">
      <c r="A17" s="207"/>
      <c r="B17" s="207"/>
      <c r="F17" s="209"/>
      <c r="G17" s="209"/>
      <c r="H17" s="209"/>
      <c r="I17" s="209"/>
    </row>
    <row r="18" customFormat="false" ht="15" hidden="false" customHeight="false" outlineLevel="0" collapsed="false">
      <c r="A18" s="207"/>
      <c r="B18" s="207"/>
      <c r="F18" s="209"/>
      <c r="G18" s="209"/>
      <c r="H18" s="209"/>
      <c r="I18" s="209"/>
    </row>
    <row r="19" customFormat="false" ht="15" hidden="false" customHeight="false" outlineLevel="0" collapsed="false">
      <c r="A19" s="207"/>
      <c r="B19" s="207"/>
      <c r="F19" s="209"/>
      <c r="G19" s="209"/>
      <c r="H19" s="209"/>
      <c r="I19" s="209"/>
    </row>
    <row r="20" customFormat="false" ht="15" hidden="false" customHeight="false" outlineLevel="0" collapsed="false">
      <c r="A20" s="207"/>
      <c r="B20" s="207"/>
      <c r="F20" s="209"/>
      <c r="G20" s="209"/>
      <c r="H20" s="209"/>
      <c r="I20" s="209"/>
    </row>
    <row r="21" customFormat="false" ht="15" hidden="false" customHeight="false" outlineLevel="0" collapsed="false">
      <c r="A21" s="207"/>
      <c r="B21" s="207"/>
      <c r="F21" s="209"/>
      <c r="G21" s="209"/>
      <c r="H21" s="209"/>
      <c r="I21" s="209"/>
    </row>
    <row r="22" customFormat="false" ht="15" hidden="false" customHeight="false" outlineLevel="0" collapsed="false">
      <c r="A22" s="207"/>
      <c r="B22" s="207"/>
      <c r="F22" s="209"/>
      <c r="G22" s="209"/>
      <c r="H22" s="209"/>
      <c r="I22" s="209"/>
    </row>
    <row r="23" customFormat="false" ht="15" hidden="false" customHeight="false" outlineLevel="0" collapsed="false">
      <c r="A23" s="207"/>
      <c r="B23" s="207"/>
      <c r="F23" s="209"/>
      <c r="G23" s="209"/>
      <c r="H23" s="209"/>
      <c r="I23" s="209"/>
    </row>
    <row r="24" customFormat="false" ht="15" hidden="false" customHeight="false" outlineLevel="0" collapsed="false">
      <c r="A24" s="207"/>
      <c r="B24" s="207"/>
      <c r="F24" s="209"/>
      <c r="G24" s="209"/>
      <c r="H24" s="209"/>
      <c r="I24" s="209"/>
    </row>
    <row r="25" customFormat="false" ht="15" hidden="false" customHeight="false" outlineLevel="0" collapsed="false">
      <c r="A25" s="207"/>
      <c r="B25" s="207"/>
      <c r="F25" s="209"/>
      <c r="G25" s="209"/>
      <c r="H25" s="209"/>
      <c r="I25" s="209"/>
    </row>
    <row r="26" customFormat="false" ht="15.75" hidden="false" customHeight="false" outlineLevel="0" collapsed="false">
      <c r="A26" s="194" t="s">
        <v>224</v>
      </c>
      <c r="B26" s="195"/>
      <c r="C26" s="37"/>
      <c r="D26" s="37"/>
      <c r="E26" s="37"/>
      <c r="F26" s="37"/>
      <c r="G26" s="37"/>
      <c r="H26" s="37"/>
      <c r="I26" s="37"/>
    </row>
    <row r="27" customFormat="false" ht="15" hidden="false" customHeight="true" outlineLevel="0" collapsed="false">
      <c r="A27" s="196" t="s">
        <v>209</v>
      </c>
      <c r="B27" s="197" t="s">
        <v>210</v>
      </c>
      <c r="C27" s="197" t="s">
        <v>211</v>
      </c>
      <c r="D27" s="197" t="s">
        <v>212</v>
      </c>
      <c r="E27" s="197" t="s">
        <v>213</v>
      </c>
      <c r="F27" s="197" t="s">
        <v>214</v>
      </c>
      <c r="G27" s="198" t="s">
        <v>225</v>
      </c>
      <c r="H27" s="198" t="s">
        <v>226</v>
      </c>
      <c r="I27" s="197" t="s">
        <v>227</v>
      </c>
    </row>
    <row r="28" customFormat="false" ht="79.5" hidden="false" customHeight="true" outlineLevel="0" collapsed="false">
      <c r="A28" s="199" t="s">
        <v>217</v>
      </c>
      <c r="B28" s="197"/>
      <c r="C28" s="197"/>
      <c r="D28" s="200" t="s">
        <v>218</v>
      </c>
      <c r="E28" s="200" t="s">
        <v>219</v>
      </c>
      <c r="F28" s="200" t="s">
        <v>220</v>
      </c>
      <c r="G28" s="198"/>
      <c r="H28" s="201" t="s">
        <v>228</v>
      </c>
      <c r="I28" s="200" t="s">
        <v>229</v>
      </c>
    </row>
    <row r="29" customFormat="false" ht="25.5" hidden="false" customHeight="false" outlineLevel="0" collapsed="false">
      <c r="A29" s="9" t="s">
        <v>230</v>
      </c>
      <c r="B29" s="200"/>
      <c r="C29" s="10" t="s">
        <v>146</v>
      </c>
      <c r="D29" s="10" t="s">
        <v>194</v>
      </c>
      <c r="E29" s="200"/>
      <c r="F29" s="12" t="n">
        <v>4.72526</v>
      </c>
      <c r="G29" s="201"/>
      <c r="H29" s="12" t="n">
        <v>0.694</v>
      </c>
      <c r="I29" s="210" t="s">
        <v>20</v>
      </c>
    </row>
    <row r="30" customFormat="false" ht="25.5" hidden="false" customHeight="false" outlineLevel="0" collapsed="false">
      <c r="A30" s="9" t="s">
        <v>231</v>
      </c>
      <c r="B30" s="200"/>
      <c r="C30" s="10" t="s">
        <v>146</v>
      </c>
      <c r="D30" s="10" t="s">
        <v>194</v>
      </c>
      <c r="E30" s="200"/>
      <c r="F30" s="12" t="n">
        <v>0.85135</v>
      </c>
      <c r="G30" s="201"/>
      <c r="H30" s="12" t="n">
        <v>0.416</v>
      </c>
      <c r="I30" s="210" t="s">
        <v>20</v>
      </c>
    </row>
    <row r="31" customFormat="false" ht="26.25" hidden="false" customHeight="false" outlineLevel="0" collapsed="false">
      <c r="A31" s="15" t="s">
        <v>232</v>
      </c>
      <c r="B31" s="205"/>
      <c r="C31" s="16" t="s">
        <v>146</v>
      </c>
      <c r="D31" s="16" t="s">
        <v>194</v>
      </c>
      <c r="E31" s="211"/>
      <c r="F31" s="212" t="n">
        <v>3.904</v>
      </c>
      <c r="G31" s="213"/>
      <c r="H31" s="212" t="n">
        <v>0.513</v>
      </c>
      <c r="I31" s="214" t="s">
        <v>20</v>
      </c>
    </row>
    <row r="32" customFormat="false" ht="15" hidden="false" customHeight="false" outlineLevel="0" collapsed="false">
      <c r="A32" s="207" t="s">
        <v>233</v>
      </c>
      <c r="B32" s="207"/>
      <c r="F32" s="208" t="n">
        <f aca="false">SUM(F29:F31)</f>
        <v>9.48061</v>
      </c>
      <c r="G32" s="208" t="n">
        <f aca="false">SUM(G29:G31)</f>
        <v>0</v>
      </c>
      <c r="H32" s="208" t="n">
        <f aca="false">SUM(H29:H31)</f>
        <v>1.623</v>
      </c>
      <c r="I32" s="209"/>
    </row>
    <row r="33" customFormat="false" ht="15" hidden="false" customHeight="false" outlineLevel="0" collapsed="false">
      <c r="A33" s="207"/>
      <c r="B33" s="207"/>
      <c r="F33" s="209"/>
      <c r="G33" s="209"/>
      <c r="H33" s="209"/>
      <c r="I33" s="209"/>
    </row>
  </sheetData>
  <mergeCells count="9">
    <mergeCell ref="A1:I1"/>
    <mergeCell ref="B5:B6"/>
    <mergeCell ref="C5:C6"/>
    <mergeCell ref="G5:G6"/>
    <mergeCell ref="H5:H6"/>
    <mergeCell ref="I5:I6"/>
    <mergeCell ref="B27:B28"/>
    <mergeCell ref="C27:C28"/>
    <mergeCell ref="G27:G28"/>
  </mergeCells>
  <printOptions headings="false" gridLines="false" gridLinesSet="true" horizontalCentered="false" verticalCentered="false"/>
  <pageMargins left="0.315277777777778" right="0.315277777777778" top="0.9451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0T11:22:38Z</dcterms:created>
  <dc:creator>Daniela Grozdemina</dc:creator>
  <dc:description/>
  <dc:language>en-US</dc:language>
  <cp:lastModifiedBy>Nina Stoilova</cp:lastModifiedBy>
  <cp:lastPrinted>2021-12-17T08:16:23Z</cp:lastPrinted>
  <dcterms:modified xsi:type="dcterms:W3CDTF">2021-12-17T08:16:43Z</dcterms:modified>
  <cp:revision>0</cp:revision>
  <dc:subject/>
  <dc:title/>
</cp:coreProperties>
</file>