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регистър" sheetId="1" state="visible" r:id="rId2"/>
    <sheet name="регистър_тр_води" sheetId="2" state="visible" r:id="rId3"/>
    <sheet name="баланси" sheetId="3" state="visible" r:id="rId4"/>
    <sheet name="обобщени площи" sheetId="4" state="visible" r:id="rId5"/>
    <sheet name="координати " sheetId="5" state="visible" r:id="rId6"/>
    <sheet name="AM ос" sheetId="6" state="visible" r:id="rId7"/>
    <sheet name="регистър инженерни мрежи" sheetId="7" state="visible" r:id="rId8"/>
  </sheets>
  <definedNames>
    <definedName function="false" hidden="false" localSheetId="4" name="_xlnm.Print_Titles" vbProcedure="false">'координати '!$6:$8</definedName>
    <definedName function="false" hidden="false" localSheetId="0" name="_xlnm.Print_Titles" vbProcedure="false">регистър!$6:$6</definedName>
    <definedName function="false" hidden="true" localSheetId="0" name="_xlnm._FilterDatabase" vbProcedure="false">регистър!$A$4:$J$104</definedName>
    <definedName function="false" hidden="false" localSheetId="1" name="_xlnm.Print_Titles" vbProcedure="false">регистър_тр_води!$6:$6</definedName>
    <definedName function="false" hidden="false" localSheetId="1" name="Excel_BuiltIn__FilterDatabase" vbProcedure="false">регистър_тр_води!$A$4:$J$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0" uniqueCount="382">
  <si>
    <t xml:space="preserve">РЕГИСТЪР на ИМОТИ и ДРУГИ КАД.ЕДИНИЦИ по ВИД ТЕРИТОРИЯ</t>
  </si>
  <si>
    <t xml:space="preserve">   Землище на  с. Пролеша с ЕКАТТЕ 58606</t>
  </si>
  <si>
    <t xml:space="preserve"> Вид територия: Селско стопанство</t>
  </si>
  <si>
    <t xml:space="preserve">Кад. идент.</t>
  </si>
  <si>
    <t xml:space="preserve">Вид на територията </t>
  </si>
  <si>
    <t xml:space="preserve">   Начин на трайно ползване   </t>
  </si>
  <si>
    <t xml:space="preserve"> Кат. земя</t>
  </si>
  <si>
    <t xml:space="preserve"> Площ  на имота дка</t>
  </si>
  <si>
    <t xml:space="preserve"> Засегната площ, дка </t>
  </si>
  <si>
    <t xml:space="preserve">Остатъчна площ </t>
  </si>
  <si>
    <t xml:space="preserve">Вид собственост </t>
  </si>
  <si>
    <t xml:space="preserve"> Име на собственик (* и др.)    </t>
  </si>
  <si>
    <t xml:space="preserve">Регистр.N  ЕГН/Вх.N </t>
  </si>
  <si>
    <t xml:space="preserve">три имена/име на юридическо лице</t>
  </si>
  <si>
    <t xml:space="preserve">1.19</t>
  </si>
  <si>
    <t xml:space="preserve">Селско стопанство</t>
  </si>
  <si>
    <t xml:space="preserve">НИВИ /ОРНА ЗЕМЯ/</t>
  </si>
  <si>
    <t xml:space="preserve">IV</t>
  </si>
  <si>
    <t xml:space="preserve">Частна</t>
  </si>
  <si>
    <t xml:space="preserve">Стойна Атанасова Йосифова
Румяна Атанасова Илиева</t>
  </si>
  <si>
    <t xml:space="preserve">4711057037 
5303256974 </t>
  </si>
  <si>
    <t xml:space="preserve">1.20</t>
  </si>
  <si>
    <t xml:space="preserve">н-ци на НИКОЛА ЦЕНОВ ЙОКОВ</t>
  </si>
  <si>
    <t xml:space="preserve">09455П </t>
  </si>
  <si>
    <t xml:space="preserve">1.21</t>
  </si>
  <si>
    <t xml:space="preserve">БОРИС ЦЕНОВ ЙОКОВ</t>
  </si>
  <si>
    <t xml:space="preserve">0304047265</t>
  </si>
  <si>
    <t xml:space="preserve">1.22</t>
  </si>
  <si>
    <t xml:space="preserve">ИРЕНА БОРИСОВА ЦВЕТКОВА
ПАВЕЛ КИРИЛОВ СЛАВКОВ
ОЛЕГ БОРИСОВ ЦВЕТКОВ</t>
  </si>
  <si>
    <t xml:space="preserve">7809146636 
5507136589 
7404226502 </t>
  </si>
  <si>
    <t xml:space="preserve">1.30</t>
  </si>
  <si>
    <t xml:space="preserve">н-ци на БОЖИЛ ВЕЛЕВ ПАНЧЕВ</t>
  </si>
  <si>
    <t xml:space="preserve">08038_0001530 </t>
  </si>
  <si>
    <t xml:space="preserve">1.31</t>
  </si>
  <si>
    <t xml:space="preserve">ГЕОРГИ ВЕНОВ ТОДОРИНОВ
БОРИС ХРИСТОВ ТЕРЗИЕВ</t>
  </si>
  <si>
    <t xml:space="preserve">08227_0004235 
7810280148 </t>
  </si>
  <si>
    <t xml:space="preserve">1.32</t>
  </si>
  <si>
    <t xml:space="preserve">н-ци на ВЛАДИМИР ЙОЦЕВ ИВАНОВ</t>
  </si>
  <si>
    <t xml:space="preserve">08094_0001530 </t>
  </si>
  <si>
    <t xml:space="preserve">1.33</t>
  </si>
  <si>
    <t xml:space="preserve">ЕЛЕНА ГЕОРГИЕВА СОФРОНИЕВА
ВАЛЕНТИН ГЕОРГИЕВ ДОШЕВ
ВИКТОРИЯ ГЕОРГИЕВА ДОШЕВА
СТАНА МАНОЛОВА ДОШЕВА
ЕМИЛИЯ ИВАНОВА ЕВСТАТИЕВА
АДЕЛИНА ИВАНОВА ТОМОВА</t>
  </si>
  <si>
    <t xml:space="preserve">7011046937 
6304136980 
4802256493 
4001226957 
6807306498 
7508016576 </t>
  </si>
  <si>
    <t xml:space="preserve">1.34</t>
  </si>
  <si>
    <t xml:space="preserve">МАРГАРИТА ЦВЕТКОВА КИРОВА</t>
  </si>
  <si>
    <t xml:space="preserve">3908176397 </t>
  </si>
  <si>
    <t xml:space="preserve">1.36</t>
  </si>
  <si>
    <t xml:space="preserve">н-ци на ИВАН ВАСИЛЕВ СТЕФАНОВ</t>
  </si>
  <si>
    <t xml:space="preserve">08062_0001530 </t>
  </si>
  <si>
    <t xml:space="preserve">1.37</t>
  </si>
  <si>
    <t xml:space="preserve">САШКО ДИМОВ НИКОЛОВ
ЛИДИЯ ДИМОВА МЛАДЕНОВА</t>
  </si>
  <si>
    <t xml:space="preserve">5102177301 
4505136459 </t>
  </si>
  <si>
    <t xml:space="preserve">1.39</t>
  </si>
  <si>
    <t xml:space="preserve">н-ци на ДОБРИНА ВУКОВА БОЖИЛОВА</t>
  </si>
  <si>
    <t xml:space="preserve">08067_0001530 </t>
  </si>
  <si>
    <t xml:space="preserve">1.40</t>
  </si>
  <si>
    <t xml:space="preserve">КОСТАДИНКА ГЕОРГИЕВА ПЕТРОВА</t>
  </si>
  <si>
    <t xml:space="preserve">0904086279 </t>
  </si>
  <si>
    <t xml:space="preserve">1.41</t>
  </si>
  <si>
    <t xml:space="preserve">РИЛКА ДИМИТРОВА МИКОВА</t>
  </si>
  <si>
    <t xml:space="preserve">4704247291 </t>
  </si>
  <si>
    <t xml:space="preserve">1.44</t>
  </si>
  <si>
    <t xml:space="preserve">ПОЛСКИ ПЪТИЩА</t>
  </si>
  <si>
    <t xml:space="preserve">Общинска публична</t>
  </si>
  <si>
    <t xml:space="preserve">Община Божурище</t>
  </si>
  <si>
    <t xml:space="preserve">8909_00015318 </t>
  </si>
  <si>
    <t xml:space="preserve">1.46</t>
  </si>
  <si>
    <t xml:space="preserve">1.49</t>
  </si>
  <si>
    <t xml:space="preserve">н-ци на ГЕОРГИ МАТЕЕВ ЗАРЕВ</t>
  </si>
  <si>
    <t xml:space="preserve">08109_0001530 </t>
  </si>
  <si>
    <t xml:space="preserve">1.52</t>
  </si>
  <si>
    <t xml:space="preserve">БОГДАНКА ГРИГОРОВА ИВАНЧЕВА
ВАЛЕНТИНА СЛАВЕВА ВАСИЛЕВА</t>
  </si>
  <si>
    <t xml:space="preserve">4104117418 
6407037291 </t>
  </si>
  <si>
    <t xml:space="preserve">3.1</t>
  </si>
  <si>
    <t xml:space="preserve">Овощни насаждения /нетерасирани/</t>
  </si>
  <si>
    <t xml:space="preserve">СТАНА ТРАЙКОВА ПАВЛОВА
МИЛКА ТРАЙКОВА ЛЕЩАНСКА</t>
  </si>
  <si>
    <t xml:space="preserve">3904196292 
3403086477 </t>
  </si>
  <si>
    <t xml:space="preserve">4.1</t>
  </si>
  <si>
    <t xml:space="preserve">РАДОСЛАВ ДИМИТРОВ БАТАЛСКИ</t>
  </si>
  <si>
    <t xml:space="preserve">9203206344 </t>
  </si>
  <si>
    <t xml:space="preserve">4.2</t>
  </si>
  <si>
    <t xml:space="preserve">н-ци на ЙОРДАН СТАНИМИРОВ МИЛЕВ</t>
  </si>
  <si>
    <t xml:space="preserve">08211_0001530 </t>
  </si>
  <si>
    <t xml:space="preserve">4.3</t>
  </si>
  <si>
    <t xml:space="preserve">ЛИДИЯ БОТЬОВА РИЗОВА</t>
  </si>
  <si>
    <t xml:space="preserve">5501037315 </t>
  </si>
  <si>
    <t xml:space="preserve">4.4</t>
  </si>
  <si>
    <t xml:space="preserve">ИВАНКА РАНГЕЛОВА ВАСИЛЕВА
н-ци на ГЕРГИН ЗАРЕВ МИКОВ</t>
  </si>
  <si>
    <t xml:space="preserve">5102107290 
08303_0001530 </t>
  </si>
  <si>
    <t xml:space="preserve">4.5</t>
  </si>
  <si>
    <t xml:space="preserve">н-ци на САВЕ МИТОВ СТОЯНОВ</t>
  </si>
  <si>
    <t xml:space="preserve">08022А </t>
  </si>
  <si>
    <t xml:space="preserve">4.6</t>
  </si>
  <si>
    <t xml:space="preserve">н-ци на АСЕН ЗАРЕВ МИКОВ</t>
  </si>
  <si>
    <t xml:space="preserve">08215_0001530 </t>
  </si>
  <si>
    <t xml:space="preserve">4.7</t>
  </si>
  <si>
    <t xml:space="preserve">н-ци на СЛАВЧО ЙОЦЕВ ПЕТРОВ</t>
  </si>
  <si>
    <t xml:space="preserve">08010_0001530 </t>
  </si>
  <si>
    <t xml:space="preserve">4.8</t>
  </si>
  <si>
    <t xml:space="preserve">4.9</t>
  </si>
  <si>
    <t xml:space="preserve">5.33</t>
  </si>
  <si>
    <t xml:space="preserve">СТОЯН ИЛИЕВ СТОЯНОВ</t>
  </si>
  <si>
    <t xml:space="preserve">4803196260 </t>
  </si>
  <si>
    <t xml:space="preserve">5.34</t>
  </si>
  <si>
    <t xml:space="preserve">МИЛУДИН ИЛИЕВ СТОЯНОВ</t>
  </si>
  <si>
    <t xml:space="preserve">4910166508 </t>
  </si>
  <si>
    <t xml:space="preserve">5.35</t>
  </si>
  <si>
    <t xml:space="preserve">ИЛИНКА ИЛИЕВА СТОЯНОВА</t>
  </si>
  <si>
    <t xml:space="preserve">4408127251 </t>
  </si>
  <si>
    <t xml:space="preserve">5.36</t>
  </si>
  <si>
    <t xml:space="preserve">5.37</t>
  </si>
  <si>
    <t xml:space="preserve">ЕЛКА БОТЬОВА СЛАВКОВА</t>
  </si>
  <si>
    <t xml:space="preserve">4806246493 </t>
  </si>
  <si>
    <t xml:space="preserve">5.38</t>
  </si>
  <si>
    <t xml:space="preserve">5.39</t>
  </si>
  <si>
    <t xml:space="preserve">ВАСИЛ МИТЕВ ВАСИЛЕВ</t>
  </si>
  <si>
    <t xml:space="preserve">3212247221 </t>
  </si>
  <si>
    <t xml:space="preserve">5.40</t>
  </si>
  <si>
    <t xml:space="preserve">МАРИНЧО ТРАЙКОВ ЛОЗАНОВ
н-ци на ЛОЗАН СТЕФАНОВ БОЖИЛОВ
ЦЕЦКА ПЕТКОВА ЛОЗАНОВА</t>
  </si>
  <si>
    <t xml:space="preserve">5207206284 
08075_0001530 
5410106293 </t>
  </si>
  <si>
    <t xml:space="preserve">5.41</t>
  </si>
  <si>
    <t xml:space="preserve">н-ци на МАРА ГРИГОРОВА ГЕРГИНОВА</t>
  </si>
  <si>
    <t xml:space="preserve">08270_0001530 </t>
  </si>
  <si>
    <t xml:space="preserve">5.42</t>
  </si>
  <si>
    <t xml:space="preserve">5.43</t>
  </si>
  <si>
    <t xml:space="preserve">5.45</t>
  </si>
  <si>
    <t xml:space="preserve">КИРИЛ АНТОНОВ АНДОНОВ</t>
  </si>
  <si>
    <t xml:space="preserve">8207036460 </t>
  </si>
  <si>
    <t xml:space="preserve">5.46</t>
  </si>
  <si>
    <t xml:space="preserve">ДИМИТЪР АТАНАСОВ НАКОВ</t>
  </si>
  <si>
    <t xml:space="preserve">7604037086 </t>
  </si>
  <si>
    <t xml:space="preserve">5.47</t>
  </si>
  <si>
    <t xml:space="preserve">н-ци на АСЕН ЖОТЕВ ПЕТРОВ</t>
  </si>
  <si>
    <t xml:space="preserve">08239_0001530 </t>
  </si>
  <si>
    <t xml:space="preserve">5.48</t>
  </si>
  <si>
    <t xml:space="preserve">ГЕНКО ИЛКОВ ЖОТЕВ</t>
  </si>
  <si>
    <t xml:space="preserve">3202227228 </t>
  </si>
  <si>
    <t xml:space="preserve">5.49</t>
  </si>
  <si>
    <t xml:space="preserve">н-ци на ПЕТЪР ПАВЛОВ БРАНКОВ</t>
  </si>
  <si>
    <t xml:space="preserve">08131_0001530 </t>
  </si>
  <si>
    <t xml:space="preserve">5.51</t>
  </si>
  <si>
    <t xml:space="preserve">н-ци на СЕРАФИМ ПАВЛОВ БРАНКОВ</t>
  </si>
  <si>
    <t xml:space="preserve">08185_0001530 </t>
  </si>
  <si>
    <t xml:space="preserve">5.62</t>
  </si>
  <si>
    <t xml:space="preserve">8.12</t>
  </si>
  <si>
    <t xml:space="preserve">н-ци на ИВАН ЖОТЕВ ТАСЕВ</t>
  </si>
  <si>
    <t xml:space="preserve">08114_0001530 </t>
  </si>
  <si>
    <t xml:space="preserve">8.18</t>
  </si>
  <si>
    <t xml:space="preserve">ЗДРАВКО ВИДЕНОВ ТОШЕВ</t>
  </si>
  <si>
    <t xml:space="preserve">1507196261 </t>
  </si>
  <si>
    <t xml:space="preserve">8.19</t>
  </si>
  <si>
    <t xml:space="preserve">н-ци на ВИДЕН ТОШЕВ ПЕТРОВ</t>
  </si>
  <si>
    <t xml:space="preserve">08039А_000153 </t>
  </si>
  <si>
    <t xml:space="preserve">8.20</t>
  </si>
  <si>
    <t xml:space="preserve">МИХАИЛ АЛЕКСАНДРОВ ЦЕНЕВ</t>
  </si>
  <si>
    <t xml:space="preserve">3409236487 </t>
  </si>
  <si>
    <t xml:space="preserve">8.21</t>
  </si>
  <si>
    <t xml:space="preserve">н-ци на ГЮЛА СЛАВКОВА ТОДОРОВА</t>
  </si>
  <si>
    <t xml:space="preserve">08155_0001530 </t>
  </si>
  <si>
    <t xml:space="preserve">8.22</t>
  </si>
  <si>
    <t xml:space="preserve">ДОНКА АНГЕЛОВА АНКОВА</t>
  </si>
  <si>
    <t xml:space="preserve">3804137254 </t>
  </si>
  <si>
    <t xml:space="preserve">8.41</t>
  </si>
  <si>
    <t xml:space="preserve">н-ци на ЗАРЕ ГЕОРГИЕВ БОГДАНОВ</t>
  </si>
  <si>
    <t xml:space="preserve">08217_0001530 </t>
  </si>
  <si>
    <t xml:space="preserve">8.42</t>
  </si>
  <si>
    <t xml:space="preserve">н-ци на СПАС ЗЛАТКОВ МИНКОВ</t>
  </si>
  <si>
    <t xml:space="preserve">08263_0001530 </t>
  </si>
  <si>
    <t xml:space="preserve">8.43</t>
  </si>
  <si>
    <t xml:space="preserve">8.44</t>
  </si>
  <si>
    <t xml:space="preserve">8.45</t>
  </si>
  <si>
    <t xml:space="preserve">ГОРКА МИХАЙЛОВА ДИМИТРОВА</t>
  </si>
  <si>
    <t xml:space="preserve">1612047230 </t>
  </si>
  <si>
    <t xml:space="preserve">8.46</t>
  </si>
  <si>
    <t xml:space="preserve">н-ци на ЦВЕТКО СЛАВКОВ ТОНЧОВ</t>
  </si>
  <si>
    <t xml:space="preserve">08247_0001530 </t>
  </si>
  <si>
    <t xml:space="preserve">8.72</t>
  </si>
  <si>
    <t xml:space="preserve">н-ци на БОРИС МИТОВ ДЕНКОВ</t>
  </si>
  <si>
    <t xml:space="preserve">08177_0001530 </t>
  </si>
  <si>
    <t xml:space="preserve">8.74</t>
  </si>
  <si>
    <t xml:space="preserve">ВЕЛИН БОРИСОВ ЗАРЕВ
ВАЛЕНТИНА НИКОЛОВА ЗАРЕВА</t>
  </si>
  <si>
    <t xml:space="preserve">2403117283 
5202126653 </t>
  </si>
  <si>
    <t xml:space="preserve">8.75</t>
  </si>
  <si>
    <t xml:space="preserve">8.76</t>
  </si>
  <si>
    <t xml:space="preserve">н-ци на АСЕН МИТОВ ДЕНКОВ</t>
  </si>
  <si>
    <t xml:space="preserve">08238_0001530 </t>
  </si>
  <si>
    <t xml:space="preserve">8.77</t>
  </si>
  <si>
    <t xml:space="preserve">н-ци на ЦВЕТАН ГЕОРГИЕВ ХРИСТОВ</t>
  </si>
  <si>
    <t xml:space="preserve">08246_0001530 </t>
  </si>
  <si>
    <t xml:space="preserve">8.86</t>
  </si>
  <si>
    <t xml:space="preserve">н-ци на АЛЕКСАНДЪР ХРИСТОВ ТОТЕВ</t>
  </si>
  <si>
    <t xml:space="preserve">08220_0001530 </t>
  </si>
  <si>
    <t xml:space="preserve">8.88</t>
  </si>
  <si>
    <t xml:space="preserve">ВЕРКА ВЛАДОВА НИКОЛОВА</t>
  </si>
  <si>
    <t xml:space="preserve">3103106654 </t>
  </si>
  <si>
    <t xml:space="preserve">8.99</t>
  </si>
  <si>
    <t xml:space="preserve">ГЕОРГИ ВЕНОВ ТОДОРИНОВ
ХРИСТО БОРИСОВ ТЕРЗИЕВ</t>
  </si>
  <si>
    <t xml:space="preserve">08227_0004235 
5307220100 </t>
  </si>
  <si>
    <t xml:space="preserve">8.110</t>
  </si>
  <si>
    <t xml:space="preserve">ПЕТЪР НИКОЛОВ ПЕТРУНОВ
ПЕТЪР НИКОЛОВ ПЕТРУНОВ</t>
  </si>
  <si>
    <t xml:space="preserve">4709067306 
4709067306 </t>
  </si>
  <si>
    <t xml:space="preserve">8.111</t>
  </si>
  <si>
    <t xml:space="preserve">ГРИГОР ПЕТКОВ НИКОЛОВ</t>
  </si>
  <si>
    <t xml:space="preserve">1702026486 </t>
  </si>
  <si>
    <t xml:space="preserve">8.112</t>
  </si>
  <si>
    <t xml:space="preserve">ВЕНЕТА СТРАХИЛОВА ВЕЛЕВА</t>
  </si>
  <si>
    <t xml:space="preserve">4004266830 </t>
  </si>
  <si>
    <t xml:space="preserve">8.117</t>
  </si>
  <si>
    <t xml:space="preserve">н-ци на МЛАДЕН ИЛКОВ ВЕЛИЧКОВ</t>
  </si>
  <si>
    <t xml:space="preserve">08248_0001530 </t>
  </si>
  <si>
    <t xml:space="preserve">8.118</t>
  </si>
  <si>
    <t xml:space="preserve">ПАВЛИНА ВЕЛИЧКОВА МАЛИНОВА</t>
  </si>
  <si>
    <t xml:space="preserve">2107047250 </t>
  </si>
  <si>
    <t xml:space="preserve">8.119</t>
  </si>
  <si>
    <t xml:space="preserve">СТОИЛКА АРСОВА ЛОЗАНОВА</t>
  </si>
  <si>
    <t xml:space="preserve">2308277357 </t>
  </si>
  <si>
    <t xml:space="preserve">8.120</t>
  </si>
  <si>
    <t xml:space="preserve">н-ци на ЙОРДАН БУДИНОВ ИЛИЕВ</t>
  </si>
  <si>
    <t xml:space="preserve">08279_0001530 </t>
  </si>
  <si>
    <t xml:space="preserve">8.127</t>
  </si>
  <si>
    <t xml:space="preserve">н-ци на НИКОЛА МИЛЕВ ГЕОРЕВ</t>
  </si>
  <si>
    <t xml:space="preserve">08266_0001530 </t>
  </si>
  <si>
    <t xml:space="preserve">8.128</t>
  </si>
  <si>
    <t xml:space="preserve">СТЕФКА ИВАНОВА ТАСЕВА
ГЕОРГИ КОСТАДИНОВ ГРИГОРОВ
ЕЛИЦА ВЕНЦИСЛАВОВА ГРИГОРОВА
ВАЛЕРИ СПАСОВ ДИМИТРОВ
ЛЮБОМИР ИВАНОВ ИВАНОВ
СТЕФАН МАРКОВ ГРИГОРОВ
СТАНКА ПЕРЧОВА НИКОЛОВА
ИРИНА ВЕНЦИСЛАВОВА ГРИГОРОВА
ЕЛИЦА КИРИЛОВА ГРИГОРОВА
МАРИЙКА КОСТАДИНОВА ЙОСИФОВА
МАРИАНА ЛЮБЧОВА ПАНТОВА
ТИНКА ТОДОРОВА ИВАНОВА</t>
  </si>
  <si>
    <t xml:space="preserve">2110286537 
3510126582 
8206083494 
4811226608 
7912237247 
3802036500 
2905057258 
8406293538 
5609136494 
3301096533 
5903087372 
6011137233 </t>
  </si>
  <si>
    <t xml:space="preserve">8.129</t>
  </si>
  <si>
    <t xml:space="preserve">КАТИНА БОРИСОВА ДОНКОВА</t>
  </si>
  <si>
    <t xml:space="preserve">2312047230 </t>
  </si>
  <si>
    <t xml:space="preserve">8.130</t>
  </si>
  <si>
    <t xml:space="preserve">8.133</t>
  </si>
  <si>
    <t xml:space="preserve">8.135</t>
  </si>
  <si>
    <t xml:space="preserve">8.136</t>
  </si>
  <si>
    <t xml:space="preserve">8.137</t>
  </si>
  <si>
    <t xml:space="preserve">8.138</t>
  </si>
  <si>
    <t xml:space="preserve">8.139</t>
  </si>
  <si>
    <t xml:space="preserve">8.148</t>
  </si>
  <si>
    <t xml:space="preserve">8.149</t>
  </si>
  <si>
    <t xml:space="preserve">СПАРТАК ИВАНОВ ХРИСТОВ</t>
  </si>
  <si>
    <t xml:space="preserve">7408026288 </t>
  </si>
  <si>
    <t xml:space="preserve">8.155</t>
  </si>
  <si>
    <t xml:space="preserve">ЦВЕТАНКА МИХАЙЛОВА ИЛИЕВА</t>
  </si>
  <si>
    <t xml:space="preserve">3003157133 </t>
  </si>
  <si>
    <t xml:space="preserve">8.156</t>
  </si>
  <si>
    <t xml:space="preserve">ОЛГА КРУМОВА ГЕРГИНОВА
НИНА ТОДОРЧОВА ГЕРГИНОВА
ДАНИЕЛА ТОДОРЧОВА ГЕРГИНОВА</t>
  </si>
  <si>
    <t xml:space="preserve">3808036555 
6904146532 
7612186534 </t>
  </si>
  <si>
    <t xml:space="preserve">8.159</t>
  </si>
  <si>
    <t xml:space="preserve">8.160</t>
  </si>
  <si>
    <t xml:space="preserve">РАЙЧО БОРИСОВ ИЛИЕВ</t>
  </si>
  <si>
    <t xml:space="preserve">2402106540 </t>
  </si>
  <si>
    <t xml:space="preserve">8.208</t>
  </si>
  <si>
    <t xml:space="preserve">ЛИЛЯНА МИЛАДИНОВА ПЕТРОВА
ЙОРДАН МИЛУДИНЧОВ ПЕТРОВ</t>
  </si>
  <si>
    <t xml:space="preserve">6310223831 
6207023900 </t>
  </si>
  <si>
    <t xml:space="preserve">8.209</t>
  </si>
  <si>
    <t xml:space="preserve">н-ци на КЕРАНКА ПЕТРОВА АЛЕКСОВА</t>
  </si>
  <si>
    <t xml:space="preserve">2003087311 </t>
  </si>
  <si>
    <t xml:space="preserve">8.216</t>
  </si>
  <si>
    <t xml:space="preserve">АЛЕКСАНДЪР ТЕМЕЛКОВ СЛАВКОВ</t>
  </si>
  <si>
    <t xml:space="preserve">4506127240 </t>
  </si>
  <si>
    <t xml:space="preserve">8.217</t>
  </si>
  <si>
    <t xml:space="preserve">БОЯН ТЕМЕЛКОВ СЛАВКОВ</t>
  </si>
  <si>
    <t xml:space="preserve">4706127227 </t>
  </si>
  <si>
    <t xml:space="preserve">9.6</t>
  </si>
  <si>
    <t xml:space="preserve">Общинска частна</t>
  </si>
  <si>
    <t xml:space="preserve">000776071 </t>
  </si>
  <si>
    <t xml:space="preserve">9.9</t>
  </si>
  <si>
    <t xml:space="preserve">9.107</t>
  </si>
  <si>
    <t xml:space="preserve">Общо: 97 бр. </t>
  </si>
  <si>
    <t xml:space="preserve"> Вид територия: Повърхностни води</t>
  </si>
  <si>
    <t xml:space="preserve">4.10</t>
  </si>
  <si>
    <t xml:space="preserve">Повърхностни води</t>
  </si>
  <si>
    <t xml:space="preserve">ДРУГИ ТЕРИТОРИИ,ЗАЕТИ ОТ ВОДНИ ТЕЧЕНИЯ И ВОДНИ ПЛ.</t>
  </si>
  <si>
    <t xml:space="preserve">8907_00015318 </t>
  </si>
  <si>
    <t xml:space="preserve">Общо: 1 бр. </t>
  </si>
  <si>
    <t xml:space="preserve"> Транспорт (ЖП,Държ.Път.Мрежа)</t>
  </si>
  <si>
    <t xml:space="preserve">15.27</t>
  </si>
  <si>
    <t xml:space="preserve">Транспорт (ЖП,Държ.Път.Мрежа)</t>
  </si>
  <si>
    <t xml:space="preserve">Пътища I клас</t>
  </si>
  <si>
    <t xml:space="preserve">Държавна публична</t>
  </si>
  <si>
    <t xml:space="preserve">Държавата</t>
  </si>
  <si>
    <t xml:space="preserve">8906_00015314 </t>
  </si>
  <si>
    <t xml:space="preserve">БАЛАНС по НАЧИНИ НА ТРАЙНО ПОЛЗВАНЕ (НТП)</t>
  </si>
  <si>
    <t xml:space="preserve">Х по</t>
  </si>
  <si>
    <t xml:space="preserve">Начин трайно ползване</t>
  </si>
  <si>
    <t xml:space="preserve"> Имоти </t>
  </si>
  <si>
    <t xml:space="preserve"> Обща площ </t>
  </si>
  <si>
    <t xml:space="preserve">Засегната</t>
  </si>
  <si>
    <t xml:space="preserve">Площ с промяна </t>
  </si>
  <si>
    <t xml:space="preserve">Площ за обез-</t>
  </si>
  <si>
    <t xml:space="preserve">ред </t>
  </si>
  <si>
    <t xml:space="preserve"> код и име по ЕКК </t>
  </si>
  <si>
    <t xml:space="preserve">  бр.  </t>
  </si>
  <si>
    <t xml:space="preserve"> имоти дка </t>
  </si>
  <si>
    <t xml:space="preserve">площ дка </t>
  </si>
  <si>
    <t xml:space="preserve">пред-нието</t>
  </si>
  <si>
    <t xml:space="preserve">щетение, дка</t>
  </si>
  <si>
    <t xml:space="preserve">          </t>
  </si>
  <si>
    <t xml:space="preserve">                ВСИЧКО </t>
  </si>
  <si>
    <t xml:space="preserve">БАЛАНС по ВИДОВЕ ТЕРИТОРИИ ПО ПРЕДНАЗНАЧЕНИЕ</t>
  </si>
  <si>
    <t xml:space="preserve">Видове територии по предназначение</t>
  </si>
  <si>
    <t xml:space="preserve">БАЛАНС по ВИДОВЕ СОБСТВЕНОСТ</t>
  </si>
  <si>
    <t xml:space="preserve">Вид </t>
  </si>
  <si>
    <t xml:space="preserve">собственист</t>
  </si>
  <si>
    <t xml:space="preserve">БАЛАНС по КАТЕГОРИЯ НА ЗЕМЯТА</t>
  </si>
  <si>
    <t xml:space="preserve">Без категория</t>
  </si>
  <si>
    <t xml:space="preserve">IV Четвърта</t>
  </si>
  <si>
    <t xml:space="preserve">БАЛАНС НА ПЛОЩИТЕ ПО НАЧИН НА ТРАЙНО ПОЛЗВАНЕ, СОБСТВЕНОСТ И КАТЕГОРИЯ</t>
  </si>
  <si>
    <t xml:space="preserve">/засегнати площи /</t>
  </si>
  <si>
    <t xml:space="preserve">   Начин на трайно ползване (ЕКК) </t>
  </si>
  <si>
    <t xml:space="preserve">ВИД СОБСТВЕНОСТ</t>
  </si>
  <si>
    <t xml:space="preserve"> КАТЕГОРИЯ ЗЕМЯ</t>
  </si>
  <si>
    <t xml:space="preserve">ОБЩО</t>
  </si>
  <si>
    <t xml:space="preserve">Общинска (п)</t>
  </si>
  <si>
    <t xml:space="preserve">Общинска (ч)</t>
  </si>
  <si>
    <t xml:space="preserve"> Без категория</t>
  </si>
  <si>
    <t xml:space="preserve">дка </t>
  </si>
  <si>
    <t xml:space="preserve">/площи с промяна на предназначението/</t>
  </si>
  <si>
    <t xml:space="preserve">/площи за обезщетение/</t>
  </si>
  <si>
    <t xml:space="preserve">Координати на чупките от проектния обхват</t>
  </si>
  <si>
    <t xml:space="preserve">ляво</t>
  </si>
  <si>
    <t xml:space="preserve">дясно</t>
  </si>
  <si>
    <t xml:space="preserve">номер</t>
  </si>
  <si>
    <t xml:space="preserve">километър</t>
  </si>
  <si>
    <t xml:space="preserve">X[m]</t>
  </si>
  <si>
    <t xml:space="preserve">Y[m]</t>
  </si>
  <si>
    <t xml:space="preserve">Таблица с координати на подробни точки в оста - координатна система БГС2005 год.</t>
  </si>
  <si>
    <t xml:space="preserve">km (m)</t>
  </si>
  <si>
    <t xml:space="preserve">X</t>
  </si>
  <si>
    <t xml:space="preserve">Y</t>
  </si>
  <si>
    <t xml:space="preserve">РЕГИСТЪР на ИМОТИ от ИНЖЕНЕРНИТЕ МРЕЖИ</t>
  </si>
  <si>
    <t xml:space="preserve">Изместване на водопровод Ф315PE, L=201m,  km 39+445</t>
  </si>
  <si>
    <t xml:space="preserve"> Имот </t>
  </si>
  <si>
    <t xml:space="preserve">ШАХТА/ СТЪЛБ </t>
  </si>
  <si>
    <t xml:space="preserve">Вид територия</t>
  </si>
  <si>
    <t xml:space="preserve">Начин на трайно</t>
  </si>
  <si>
    <t xml:space="preserve">Кат.</t>
  </si>
  <si>
    <t xml:space="preserve">Площ </t>
  </si>
  <si>
    <t xml:space="preserve">Площ от фундаменти стълбове и шахти</t>
  </si>
  <si>
    <t xml:space="preserve">Регистр.N </t>
  </si>
  <si>
    <t xml:space="preserve">  N   </t>
  </si>
  <si>
    <t xml:space="preserve">    ползване   </t>
  </si>
  <si>
    <t xml:space="preserve">земя</t>
  </si>
  <si>
    <t xml:space="preserve">на имота</t>
  </si>
  <si>
    <t xml:space="preserve"> Площ ограничено ползване дка </t>
  </si>
  <si>
    <t xml:space="preserve"> ЕГН/Вх.N </t>
  </si>
  <si>
    <t xml:space="preserve">Общ брой имоти: 1 бр.</t>
  </si>
  <si>
    <t xml:space="preserve">Реконструкция на ВЛ 220kV "Житен - Струма" km 40+840, L=426m</t>
  </si>
  <si>
    <t xml:space="preserve">8.13</t>
  </si>
  <si>
    <t xml:space="preserve">Трамвайни линии</t>
  </si>
  <si>
    <t xml:space="preserve">НК "ЖЕЛЕЗОПЪТНА ИНФРАСТРУКТУРА"</t>
  </si>
  <si>
    <t xml:space="preserve">08185_0001530</t>
  </si>
  <si>
    <t xml:space="preserve">8.73</t>
  </si>
  <si>
    <t xml:space="preserve"> н-ци на АНАНИ ЗАРЕВ МИКОВ</t>
  </si>
  <si>
    <t xml:space="preserve">08172_0001530</t>
  </si>
  <si>
    <t xml:space="preserve">ст. 103A/209A</t>
  </si>
  <si>
    <t xml:space="preserve"> ВЕЛИН БОРИСОВ ЗАРЕВ
 ВАЛЕНТИНА НИКОЛОВА ЗАРЕВА</t>
  </si>
  <si>
    <t xml:space="preserve">2403117283
5202126653</t>
  </si>
  <si>
    <t xml:space="preserve"> н-ци на САВЕ МИТОВ СТОЯНОВ</t>
  </si>
  <si>
    <t xml:space="preserve">08022А</t>
  </si>
  <si>
    <t xml:space="preserve">8.78</t>
  </si>
  <si>
    <t xml:space="preserve">н-ци на ПАВЕЛ МИЛЧОВ АНГЕЛКОВ</t>
  </si>
  <si>
    <t xml:space="preserve">08016_0001530</t>
  </si>
  <si>
    <t xml:space="preserve">8.85</t>
  </si>
  <si>
    <t xml:space="preserve"> н-ци на ДИМИТЪР КОЛЕВ АНГЕЛКОВ</t>
  </si>
  <si>
    <t xml:space="preserve">08071_0001530 </t>
  </si>
  <si>
    <t xml:space="preserve"> Община Божурище</t>
  </si>
  <si>
    <t xml:space="preserve">8.140</t>
  </si>
  <si>
    <t xml:space="preserve">8.147</t>
  </si>
  <si>
    <t xml:space="preserve">ст. 104</t>
  </si>
  <si>
    <t xml:space="preserve">РАДКА СТОЯНОВА ПАВЛОВА</t>
  </si>
  <si>
    <t xml:space="preserve"> РИЛКА ДИМИТРОВА МИКОВА</t>
  </si>
  <si>
    <t xml:space="preserve"> РАЙЧО БОРИСОВ ИЛИЕВ</t>
  </si>
  <si>
    <t xml:space="preserve">11.1</t>
  </si>
  <si>
    <t xml:space="preserve"> ГОРКА МИХАЙЛОВА ДИМИТРОВА</t>
  </si>
  <si>
    <t xml:space="preserve">11.2</t>
  </si>
  <si>
    <t xml:space="preserve">ст. 103/209</t>
  </si>
  <si>
    <t xml:space="preserve">ЕМИЛ ЖИВКОВ КОСТАДИНОВ</t>
  </si>
  <si>
    <t xml:space="preserve">11.134</t>
  </si>
  <si>
    <t xml:space="preserve">Общ брой имоти: 20 бр.</t>
  </si>
  <si>
    <t xml:space="preserve">Реконструкция на ВЕЛ 20 kV "Божурище", km 42+330 L=50m</t>
  </si>
  <si>
    <t xml:space="preserve">ст. 3 и ст.4</t>
  </si>
  <si>
    <t xml:space="preserve">Реконструкция на ВЕЛ 20 kV "Комплекса" и "Ханче", km 42+340 L=101m</t>
  </si>
  <si>
    <t xml:space="preserve">ст. 5</t>
  </si>
  <si>
    <t xml:space="preserve">инж. Н. Тончев</t>
  </si>
</sst>
</file>

<file path=xl/styles.xml><?xml version="1.0" encoding="utf-8"?>
<styleSheet xmlns="http://schemas.openxmlformats.org/spreadsheetml/2006/main">
  <numFmts count="10">
    <numFmt numFmtId="164" formatCode="General"/>
    <numFmt numFmtId="165" formatCode="@"/>
    <numFmt numFmtId="166" formatCode="#0.000"/>
    <numFmt numFmtId="167" formatCode="0.00"/>
    <numFmt numFmtId="168" formatCode="0.000"/>
    <numFmt numFmtId="169" formatCode="General"/>
    <numFmt numFmtId="170" formatCode="#0"/>
    <numFmt numFmtId="171" formatCode="0"/>
    <numFmt numFmtId="172" formatCode="0\+000.00"/>
    <numFmt numFmtId="173" formatCode="#,##0"/>
  </numFmts>
  <fonts count="22">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1"/>
      <color rgb="FF000000"/>
      <name val="Calibri"/>
      <family val="2"/>
    </font>
    <font>
      <sz val="10"/>
      <name val="Calibri"/>
      <family val="2"/>
      <charset val="204"/>
    </font>
    <font>
      <b val="true"/>
      <sz val="10"/>
      <name val="Arial"/>
      <family val="2"/>
      <charset val="204"/>
    </font>
    <font>
      <b val="true"/>
      <sz val="11"/>
      <name val="Calibri"/>
      <family val="2"/>
      <charset val="204"/>
    </font>
    <font>
      <sz val="11"/>
      <name val="Calibri"/>
      <family val="2"/>
      <charset val="204"/>
    </font>
    <font>
      <sz val="10"/>
      <color rgb="FF000000"/>
      <name val="Calibri"/>
      <family val="2"/>
      <charset val="204"/>
    </font>
    <font>
      <b val="true"/>
      <sz val="12"/>
      <color rgb="FF000000"/>
      <name val="Calibri"/>
      <family val="2"/>
      <charset val="204"/>
    </font>
    <font>
      <sz val="11"/>
      <color rgb="FF000000"/>
      <name val="Arial"/>
      <family val="2"/>
      <charset val="204"/>
    </font>
    <font>
      <sz val="14"/>
      <color rgb="FF000000"/>
      <name val="Arial"/>
      <family val="2"/>
      <charset val="204"/>
    </font>
    <font>
      <b val="true"/>
      <sz val="11"/>
      <color rgb="FF000000"/>
      <name val="Arial"/>
      <family val="2"/>
      <charset val="204"/>
    </font>
    <font>
      <b val="true"/>
      <sz val="16"/>
      <name val="Arial"/>
      <family val="2"/>
      <charset val="204"/>
    </font>
    <font>
      <b val="true"/>
      <sz val="14"/>
      <name val="Arial"/>
      <family val="2"/>
      <charset val="204"/>
    </font>
    <font>
      <b val="true"/>
      <sz val="11"/>
      <name val="Arial"/>
      <family val="2"/>
      <charset val="204"/>
    </font>
    <font>
      <sz val="10"/>
      <color rgb="FF000000"/>
      <name val="CourierCyr"/>
      <family val="3"/>
    </font>
    <font>
      <b val="true"/>
      <sz val="11"/>
      <color rgb="FF000000"/>
      <name val="Calibri"/>
      <family val="2"/>
      <charset val="204"/>
    </font>
    <font>
      <sz val="12"/>
      <color rgb="FF000000"/>
      <name val="Calibri"/>
      <family val="2"/>
      <charset val="204"/>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s>
  <borders count="3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medium"/>
      <right style="double"/>
      <top style="medium"/>
      <bottom style="thin"/>
      <diagonal/>
    </border>
    <border diagonalUp="false" diagonalDown="false">
      <left style="double"/>
      <right style="medium"/>
      <top style="medium"/>
      <bottom style="thin"/>
      <diagonal/>
    </border>
    <border diagonalUp="false" diagonalDown="false">
      <left/>
      <right style="medium"/>
      <top style="medium"/>
      <bottom/>
      <diagonal/>
    </border>
    <border diagonalUp="false" diagonalDown="false">
      <left style="thin"/>
      <right style="thin"/>
      <top style="thin"/>
      <bottom/>
      <diagonal/>
    </border>
    <border diagonalUp="false" diagonalDown="false">
      <left/>
      <right style="medium"/>
      <top/>
      <botto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style="double"/>
      <top/>
      <bottom style="medium"/>
      <diagonal/>
    </border>
    <border diagonalUp="false" diagonalDown="false">
      <left style="double"/>
      <right style="thin"/>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general" vertical="center" textRotation="0" wrapText="false" indent="0" shrinkToFit="false"/>
      <protection locked="true" hidden="false"/>
    </xf>
    <xf numFmtId="165" fontId="4" fillId="0" borderId="4" xfId="2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righ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6" fontId="0" fillId="0" borderId="6" xfId="0" applyFont="false" applyBorder="true" applyAlignment="true" applyProtection="false">
      <alignment horizontal="right"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0" fillId="0" borderId="6" xfId="0" applyFont="true" applyBorder="true" applyAlignment="true" applyProtection="false">
      <alignment horizontal="left" vertical="center" textRotation="0" wrapText="true" indent="0" shrinkToFit="false"/>
      <protection locked="true" hidden="false"/>
    </xf>
    <xf numFmtId="166" fontId="0" fillId="0" borderId="6" xfId="0" applyFont="false" applyBorder="true" applyAlignment="true" applyProtection="false">
      <alignment horizontal="right" vertical="center" textRotation="0" wrapText="true" indent="0" shrinkToFit="false"/>
      <protection locked="true" hidden="false"/>
    </xf>
    <xf numFmtId="167" fontId="0" fillId="0" borderId="6" xfId="0" applyFont="false" applyBorder="true" applyAlignment="true" applyProtection="false">
      <alignment horizontal="right" vertical="center" textRotation="0" wrapText="true" indent="0" shrinkToFit="false"/>
      <protection locked="true" hidden="false"/>
    </xf>
    <xf numFmtId="164" fontId="0" fillId="0" borderId="6" xfId="0" applyFont="true" applyBorder="true" applyAlignment="true" applyProtection="false">
      <alignment horizontal="righ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5" fontId="0" fillId="0" borderId="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8" fillId="2"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center" textRotation="0" wrapText="true" indent="0" shrinkToFit="false"/>
      <protection locked="true" hidden="false"/>
    </xf>
    <xf numFmtId="165" fontId="0" fillId="0" borderId="8"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righ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6" fontId="0" fillId="0" borderId="5" xfId="0" applyFont="false" applyBorder="true" applyAlignment="true" applyProtection="false">
      <alignment horizontal="right" vertical="center" textRotation="0" wrapText="true" indent="0" shrinkToFit="false"/>
      <protection locked="true" hidden="false"/>
    </xf>
    <xf numFmtId="165" fontId="0" fillId="0" borderId="10" xfId="0" applyFont="true" applyBorder="true" applyAlignment="true" applyProtection="false">
      <alignment horizontal="left" vertical="center"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3" borderId="0" xfId="24"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0" fillId="0" borderId="11" xfId="24" applyFont="true" applyBorder="true" applyAlignment="true" applyProtection="false">
      <alignment horizontal="center" vertical="bottom" textRotation="0" wrapText="false" indent="0" shrinkToFit="false"/>
      <protection locked="true" hidden="false"/>
    </xf>
    <xf numFmtId="164" fontId="10" fillId="0" borderId="12" xfId="24" applyFont="true" applyBorder="true" applyAlignment="true" applyProtection="false">
      <alignment horizontal="center" vertical="bottom" textRotation="0" wrapText="false" indent="0" shrinkToFit="false"/>
      <protection locked="true" hidden="false"/>
    </xf>
    <xf numFmtId="164" fontId="10" fillId="0" borderId="12" xfId="24" applyFont="true" applyBorder="true" applyAlignment="false" applyProtection="false">
      <alignment horizontal="general" vertical="bottom" textRotation="0" wrapText="false" indent="0" shrinkToFit="false"/>
      <protection locked="true" hidden="false"/>
    </xf>
    <xf numFmtId="164" fontId="10" fillId="0" borderId="13" xfId="24" applyFont="true" applyBorder="true" applyAlignment="true" applyProtection="false">
      <alignment horizontal="center" vertical="bottom" textRotation="0" wrapText="false" indent="0" shrinkToFit="false"/>
      <protection locked="true" hidden="false"/>
    </xf>
    <xf numFmtId="164" fontId="10" fillId="0" borderId="14" xfId="24" applyFont="true" applyBorder="true" applyAlignment="true" applyProtection="false">
      <alignment horizontal="center" vertical="bottom" textRotation="0" wrapText="false" indent="0" shrinkToFit="false"/>
      <protection locked="true" hidden="false"/>
    </xf>
    <xf numFmtId="164" fontId="10" fillId="0" borderId="15" xfId="24" applyFont="true" applyBorder="true" applyAlignment="true" applyProtection="false">
      <alignment horizontal="center" vertical="bottom" textRotation="0" wrapText="false" indent="0" shrinkToFit="false"/>
      <protection locked="true" hidden="false"/>
    </xf>
    <xf numFmtId="164" fontId="10" fillId="0" borderId="15" xfId="24" applyFont="true" applyBorder="true" applyAlignment="false" applyProtection="false">
      <alignment horizontal="general" vertical="bottom" textRotation="0" wrapText="false" indent="0" shrinkToFit="false"/>
      <protection locked="true" hidden="false"/>
    </xf>
    <xf numFmtId="164" fontId="10" fillId="0" borderId="16" xfId="24"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8" fontId="10" fillId="0" borderId="18"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true" indent="0" shrinkToFit="false"/>
      <protection locked="true" hidden="false"/>
    </xf>
    <xf numFmtId="164" fontId="10" fillId="0" borderId="18"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9" fillId="2" borderId="0" xfId="0" applyFont="true" applyBorder="false" applyAlignment="false" applyProtection="false">
      <alignment horizontal="general" vertical="bottom" textRotation="0" wrapText="fals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10" fillId="0" borderId="20" xfId="24" applyFont="true" applyBorder="true" applyAlignment="true" applyProtection="false">
      <alignment horizontal="center" vertical="bottom" textRotation="0" wrapText="false" indent="0" shrinkToFit="false"/>
      <protection locked="true" hidden="false"/>
    </xf>
    <xf numFmtId="164"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bottom" textRotation="0" wrapText="false" indent="0" shrinkToFit="false"/>
      <protection locked="true" hidden="false"/>
    </xf>
    <xf numFmtId="164" fontId="10" fillId="0" borderId="3" xfId="24" applyFont="true" applyBorder="true" applyAlignment="false" applyProtection="false">
      <alignment horizontal="general" vertical="bottom" textRotation="0" wrapText="false" indent="0" shrinkToFit="false"/>
      <protection locked="true" hidden="false"/>
    </xf>
    <xf numFmtId="164" fontId="10" fillId="0" borderId="21"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64" fontId="10" fillId="0" borderId="10" xfId="24"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left" vertical="top" textRotation="0" wrapText="true" indent="0" shrinkToFit="false"/>
      <protection locked="true" hidden="false"/>
    </xf>
    <xf numFmtId="170" fontId="10" fillId="0" borderId="18" xfId="0" applyFont="true" applyBorder="true" applyAlignment="true" applyProtection="false">
      <alignment horizontal="right" vertical="center" textRotation="0" wrapText="true" indent="0" shrinkToFit="false"/>
      <protection locked="true" hidden="false"/>
    </xf>
    <xf numFmtId="166" fontId="10" fillId="0" borderId="18" xfId="0" applyFont="true" applyBorder="true" applyAlignment="true" applyProtection="false">
      <alignment horizontal="right" vertical="center" textRotation="0" wrapText="tru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70" fontId="10" fillId="0" borderId="6" xfId="0" applyFont="true" applyBorder="true" applyAlignment="true" applyProtection="false">
      <alignment horizontal="right" vertical="center" textRotation="0" wrapText="true" indent="0" shrinkToFit="false"/>
      <protection locked="true" hidden="false"/>
    </xf>
    <xf numFmtId="166" fontId="10" fillId="0" borderId="6" xfId="0" applyFont="true" applyBorder="true" applyAlignment="true" applyProtection="false">
      <alignment horizontal="right" vertical="center" textRotation="0" wrapText="true" indent="0" shrinkToFit="false"/>
      <protection locked="true" hidden="false"/>
    </xf>
    <xf numFmtId="168" fontId="10" fillId="0" borderId="6" xfId="0" applyFont="true" applyBorder="true" applyAlignment="true" applyProtection="false">
      <alignment horizontal="right" vertical="center" textRotation="0" wrapText="false" indent="0" shrinkToFit="false"/>
      <protection locked="true" hidden="false"/>
    </xf>
    <xf numFmtId="168" fontId="10" fillId="0" borderId="8" xfId="0" applyFont="true" applyBorder="true" applyAlignment="true" applyProtection="false">
      <alignment horizontal="righ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70" fontId="10" fillId="0" borderId="5" xfId="0" applyFont="true" applyBorder="true" applyAlignment="true" applyProtection="false">
      <alignment horizontal="right" vertical="center" textRotation="0" wrapText="true" indent="0" shrinkToFit="false"/>
      <protection locked="true" hidden="false"/>
    </xf>
    <xf numFmtId="166" fontId="10" fillId="0" borderId="5" xfId="0" applyFont="true" applyBorder="true" applyAlignment="true" applyProtection="false">
      <alignment horizontal="right" vertical="center" textRotation="0" wrapText="true" indent="0" shrinkToFit="false"/>
      <protection locked="true" hidden="false"/>
    </xf>
    <xf numFmtId="168" fontId="10" fillId="0" borderId="5" xfId="0" applyFont="true" applyBorder="true" applyAlignment="true" applyProtection="false">
      <alignment horizontal="general" vertical="center" textRotation="0" wrapText="false" indent="0" shrinkToFit="false"/>
      <protection locked="true" hidden="false"/>
    </xf>
    <xf numFmtId="168" fontId="10" fillId="0" borderId="10" xfId="0" applyFont="true" applyBorder="true" applyAlignment="true" applyProtection="false">
      <alignment horizontal="general" vertical="center"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8" fontId="10" fillId="0" borderId="6" xfId="24" applyFont="true" applyBorder="true" applyAlignment="true" applyProtection="false">
      <alignment horizontal="right" vertical="center" textRotation="0" wrapText="false" indent="0" shrinkToFit="false"/>
      <protection locked="true" hidden="false"/>
    </xf>
    <xf numFmtId="168" fontId="10" fillId="0" borderId="8" xfId="24" applyFont="true" applyBorder="true" applyAlignment="true" applyProtection="false">
      <alignment horizontal="right" vertical="center" textRotation="0" wrapText="false" indent="0" shrinkToFit="false"/>
      <protection locked="true" hidden="false"/>
    </xf>
    <xf numFmtId="171" fontId="9" fillId="2"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8" fontId="10" fillId="0" borderId="3" xfId="0" applyFont="true" applyBorder="true" applyAlignment="true" applyProtection="false">
      <alignment horizontal="general" vertical="center" textRotation="0" wrapText="false" indent="0" shrinkToFit="false"/>
      <protection locked="true" hidden="false"/>
    </xf>
    <xf numFmtId="168" fontId="10" fillId="0" borderId="2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5" fontId="4" fillId="3" borderId="0" xfId="23" applyFont="true" applyBorder="false" applyAlignment="false" applyProtection="false">
      <alignment horizontal="general" vertical="bottom" textRotation="0" wrapText="false" indent="0" shrinkToFit="false"/>
      <protection locked="true" hidden="false"/>
    </xf>
    <xf numFmtId="164" fontId="4" fillId="3"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8" fillId="3" borderId="0" xfId="23" applyFont="true" applyBorder="fals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8" fillId="4" borderId="25" xfId="0" applyFont="true" applyBorder="true" applyAlignment="true" applyProtection="false">
      <alignment horizontal="center" vertical="center" textRotation="0" wrapText="false" indent="0" shrinkToFit="false"/>
      <protection locked="true" hidden="false"/>
    </xf>
    <xf numFmtId="164" fontId="8" fillId="0" borderId="26" xfId="23" applyFont="true" applyBorder="true" applyAlignment="true" applyProtection="false">
      <alignment horizontal="center" vertical="center" textRotation="0" wrapText="true" indent="0" shrinkToFit="false"/>
      <protection locked="true" hidden="false"/>
    </xf>
    <xf numFmtId="164" fontId="8" fillId="0" borderId="5" xfId="23" applyFont="true" applyBorder="true" applyAlignment="true" applyProtection="false">
      <alignment horizontal="center" vertical="center" textRotation="0" wrapText="true" indent="0" shrinkToFit="false"/>
      <protection locked="true" hidden="false"/>
    </xf>
    <xf numFmtId="164" fontId="8" fillId="0" borderId="10" xfId="23" applyFont="true" applyBorder="true" applyAlignment="true" applyProtection="false">
      <alignment horizontal="center" vertical="center" textRotation="0" wrapText="false" indent="0" shrinkToFit="false"/>
      <protection locked="true" hidden="false"/>
    </xf>
    <xf numFmtId="164" fontId="8" fillId="4" borderId="27" xfId="0" applyFont="true" applyBorder="true" applyAlignment="true" applyProtection="false">
      <alignment horizontal="center" vertical="center" textRotation="0" wrapText="false" indent="0" shrinkToFit="false"/>
      <protection locked="true" hidden="false"/>
    </xf>
    <xf numFmtId="164" fontId="8" fillId="0" borderId="14" xfId="23" applyFont="true" applyBorder="true" applyAlignment="true" applyProtection="false">
      <alignment horizontal="center" vertical="center" textRotation="0" wrapText="false" indent="0" shrinkToFit="false"/>
      <protection locked="true" hidden="false"/>
    </xf>
    <xf numFmtId="164" fontId="8" fillId="0" borderId="15" xfId="23" applyFont="true" applyBorder="true" applyAlignment="true" applyProtection="false">
      <alignment horizontal="center" vertical="center" textRotation="0" wrapText="false" indent="0" shrinkToFit="false"/>
      <protection locked="true" hidden="false"/>
    </xf>
    <xf numFmtId="164" fontId="8" fillId="0" borderId="28" xfId="23" applyFont="true" applyBorder="true" applyAlignment="true" applyProtection="false">
      <alignment horizontal="center" vertical="center" textRotation="0" wrapText="false" indent="0" shrinkToFit="false"/>
      <protection locked="true" hidden="false"/>
    </xf>
    <xf numFmtId="164" fontId="8" fillId="4" borderId="29"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8" fontId="0" fillId="0" borderId="30" xfId="0" applyFont="false" applyBorder="true" applyAlignment="true" applyProtection="false">
      <alignment horizontal="right" vertical="center" textRotation="0" wrapText="false" indent="0" shrinkToFit="false"/>
      <protection locked="true" hidden="false"/>
    </xf>
    <xf numFmtId="168" fontId="0" fillId="0" borderId="31" xfId="0" applyFont="false" applyBorder="true" applyAlignment="true" applyProtection="false">
      <alignment horizontal="right" vertical="center" textRotation="0" wrapText="false" indent="0" shrinkToFit="false"/>
      <protection locked="true" hidden="false"/>
    </xf>
    <xf numFmtId="168" fontId="0" fillId="0" borderId="32" xfId="0" applyFont="false" applyBorder="true" applyAlignment="true" applyProtection="false">
      <alignment horizontal="right" vertical="center" textRotation="0" wrapText="false" indent="0" shrinkToFit="false"/>
      <protection locked="true" hidden="false"/>
    </xf>
    <xf numFmtId="168" fontId="0" fillId="0" borderId="33" xfId="0" applyFont="false" applyBorder="true" applyAlignment="true" applyProtection="false">
      <alignment horizontal="right" vertical="center" textRotation="0" wrapText="false" indent="0" shrinkToFit="false"/>
      <protection locked="true" hidden="false"/>
    </xf>
    <xf numFmtId="168" fontId="0" fillId="0" borderId="34" xfId="0" applyFont="false" applyBorder="true" applyAlignment="true" applyProtection="false">
      <alignment horizontal="right" vertical="center" textRotation="0" wrapText="false" indent="0" shrinkToFit="false"/>
      <protection locked="true" hidden="false"/>
    </xf>
    <xf numFmtId="168" fontId="0" fillId="0" borderId="27" xfId="0" applyFont="false" applyBorder="true" applyAlignment="true" applyProtection="false">
      <alignment horizontal="right" vertical="center" textRotation="0" wrapText="false" indent="0" shrinkToFit="false"/>
      <protection locked="true" hidden="false"/>
    </xf>
    <xf numFmtId="168" fontId="8" fillId="4" borderId="27" xfId="0" applyFont="true" applyBorder="true" applyAlignment="true" applyProtection="false">
      <alignment horizontal="right"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8" fontId="0" fillId="0" borderId="14" xfId="0" applyFont="false" applyBorder="true" applyAlignment="true" applyProtection="false">
      <alignment horizontal="right" vertical="center" textRotation="0" wrapText="false" indent="0" shrinkToFit="false"/>
      <protection locked="true" hidden="false"/>
    </xf>
    <xf numFmtId="168" fontId="0" fillId="0" borderId="15" xfId="0" applyFont="false" applyBorder="true" applyAlignment="true" applyProtection="false">
      <alignment horizontal="right" vertical="center" textRotation="0" wrapText="false" indent="0" shrinkToFit="false"/>
      <protection locked="true" hidden="false"/>
    </xf>
    <xf numFmtId="168" fontId="0" fillId="0" borderId="28" xfId="0" applyFont="false" applyBorder="true" applyAlignment="true" applyProtection="false">
      <alignment horizontal="right" vertical="center" textRotation="0" wrapText="false" indent="0" shrinkToFit="false"/>
      <protection locked="true" hidden="false"/>
    </xf>
    <xf numFmtId="168" fontId="0" fillId="0" borderId="35" xfId="0" applyFont="false" applyBorder="true" applyAlignment="true" applyProtection="false">
      <alignment horizontal="right" vertical="center" textRotation="0" wrapText="false" indent="0" shrinkToFit="false"/>
      <protection locked="true" hidden="false"/>
    </xf>
    <xf numFmtId="168" fontId="0" fillId="0" borderId="36" xfId="0" applyFont="false" applyBorder="true" applyAlignment="true" applyProtection="false">
      <alignment horizontal="right" vertical="center" textRotation="0" wrapText="false" indent="0" shrinkToFit="false"/>
      <protection locked="true" hidden="false"/>
    </xf>
    <xf numFmtId="168" fontId="0" fillId="0" borderId="29" xfId="0" applyFont="false" applyBorder="true" applyAlignment="true" applyProtection="false">
      <alignment horizontal="right" vertical="center" textRotation="0" wrapText="false" indent="0" shrinkToFit="false"/>
      <protection locked="true" hidden="false"/>
    </xf>
    <xf numFmtId="168" fontId="8" fillId="4" borderId="29" xfId="0" applyFont="true" applyBorder="true" applyAlignment="true" applyProtection="false">
      <alignment horizontal="right" vertical="center" textRotation="0" wrapText="false" indent="0" shrinkToFit="false"/>
      <protection locked="true" hidden="false"/>
    </xf>
    <xf numFmtId="168" fontId="8" fillId="2" borderId="0" xfId="0" applyFont="true" applyBorder="false" applyAlignment="false" applyProtection="false">
      <alignment horizontal="general" vertical="bottom" textRotation="0" wrapText="false" indent="0" shrinkToFit="false"/>
      <protection locked="true" hidden="false"/>
    </xf>
    <xf numFmtId="165" fontId="4" fillId="0" borderId="0" xfId="23"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center" vertical="bottom" textRotation="0" wrapText="true" indent="0" shrinkToFit="false"/>
      <protection locked="true" hidden="false"/>
    </xf>
    <xf numFmtId="164" fontId="11" fillId="0" borderId="20" xfId="21" applyFont="true" applyBorder="true" applyAlignment="true" applyProtection="false">
      <alignment horizontal="center" vertical="bottom" textRotation="0" wrapText="true" indent="0" shrinkToFit="false"/>
      <protection locked="true" hidden="false"/>
    </xf>
    <xf numFmtId="164" fontId="11" fillId="0" borderId="21" xfId="21" applyFont="true" applyBorder="true" applyAlignment="true" applyProtection="false">
      <alignment horizontal="center" vertical="bottom" textRotation="0" wrapText="tru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64" fontId="11" fillId="0" borderId="6" xfId="21" applyFont="true" applyBorder="true" applyAlignment="true" applyProtection="false">
      <alignment horizontal="center" vertical="center" textRotation="0" wrapText="false" indent="0" shrinkToFit="false"/>
      <protection locked="true" hidden="false"/>
    </xf>
    <xf numFmtId="164" fontId="11" fillId="0" borderId="6" xfId="21" applyFont="true" applyBorder="true" applyAlignment="true" applyProtection="false">
      <alignment horizontal="center" vertical="center" textRotation="0" wrapText="true" indent="0" shrinkToFit="false"/>
      <protection locked="true" hidden="false"/>
    </xf>
    <xf numFmtId="164" fontId="11" fillId="0" borderId="8" xfId="21" applyFont="true" applyBorder="true" applyAlignment="true" applyProtection="false">
      <alignment horizontal="center" vertical="center" textRotation="0" wrapText="true" indent="0" shrinkToFit="false"/>
      <protection locked="true" hidden="false"/>
    </xf>
    <xf numFmtId="164" fontId="11" fillId="0" borderId="7" xfId="21" applyFont="true" applyBorder="true" applyAlignment="true" applyProtection="false">
      <alignment horizontal="center" vertical="bottom" textRotation="0" wrapText="false" indent="0" shrinkToFit="false"/>
      <protection locked="true" hidden="false"/>
    </xf>
    <xf numFmtId="172" fontId="11" fillId="0" borderId="6" xfId="21" applyFont="true" applyBorder="true" applyAlignment="true" applyProtection="false">
      <alignment horizontal="center" vertical="bottom" textRotation="0" wrapText="false" indent="0" shrinkToFit="false"/>
      <protection locked="true" hidden="false"/>
    </xf>
    <xf numFmtId="168" fontId="11" fillId="0" borderId="6" xfId="21" applyFont="true" applyBorder="true" applyAlignment="false" applyProtection="false">
      <alignment horizontal="general" vertical="bottom" textRotation="0" wrapText="false" indent="0" shrinkToFit="false"/>
      <protection locked="true" hidden="false"/>
    </xf>
    <xf numFmtId="164" fontId="11" fillId="0" borderId="6" xfId="21" applyFont="true" applyBorder="true" applyAlignment="true" applyProtection="false">
      <alignment horizontal="center" vertical="bottom" textRotation="0" wrapText="false" indent="0" shrinkToFit="false"/>
      <protection locked="true" hidden="false"/>
    </xf>
    <xf numFmtId="172" fontId="11" fillId="0" borderId="6" xfId="22" applyFont="true" applyBorder="true" applyAlignment="true" applyProtection="false">
      <alignment horizontal="left" vertical="bottom" textRotation="0" wrapText="true" indent="0" shrinkToFit="false"/>
      <protection locked="true" hidden="false"/>
    </xf>
    <xf numFmtId="168" fontId="5" fillId="0" borderId="6" xfId="21" applyFont="false" applyBorder="true" applyAlignment="true" applyProtection="false">
      <alignment horizontal="center" vertical="bottom" textRotation="0" wrapText="false" indent="0" shrinkToFit="false"/>
      <protection locked="true" hidden="false"/>
    </xf>
    <xf numFmtId="168" fontId="5" fillId="0" borderId="8" xfId="21" applyFont="false" applyBorder="true" applyAlignment="true" applyProtection="false">
      <alignment horizontal="center" vertical="bottom" textRotation="0" wrapText="false" indent="0" shrinkToFit="false"/>
      <protection locked="true" hidden="false"/>
    </xf>
    <xf numFmtId="168" fontId="11"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1" fillId="0" borderId="9" xfId="21" applyFont="true" applyBorder="true" applyAlignment="true" applyProtection="false">
      <alignment horizontal="center" vertical="bottom" textRotation="0" wrapText="false" indent="0" shrinkToFit="false"/>
      <protection locked="true" hidden="false"/>
    </xf>
    <xf numFmtId="172" fontId="11" fillId="0" borderId="5" xfId="21" applyFont="true" applyBorder="true" applyAlignment="true" applyProtection="false">
      <alignment horizontal="center" vertical="bottom" textRotation="0" wrapText="false" indent="0" shrinkToFit="false"/>
      <protection locked="true" hidden="false"/>
    </xf>
    <xf numFmtId="168" fontId="11" fillId="0" borderId="5" xfId="21" applyFont="true" applyBorder="true" applyAlignment="false" applyProtection="false">
      <alignment horizontal="general" vertical="bottom" textRotation="0" wrapText="false" indent="0" shrinkToFit="false"/>
      <protection locked="true" hidden="false"/>
    </xf>
    <xf numFmtId="164" fontId="11" fillId="0" borderId="5" xfId="21" applyFont="true" applyBorder="true" applyAlignment="true" applyProtection="false">
      <alignment horizontal="center" vertical="bottom" textRotation="0" wrapText="false" indent="0" shrinkToFit="false"/>
      <protection locked="true" hidden="false"/>
    </xf>
    <xf numFmtId="172" fontId="11" fillId="0" borderId="5" xfId="22" applyFont="true" applyBorder="true" applyAlignment="true" applyProtection="false">
      <alignment horizontal="left" vertical="bottom" textRotation="0" wrapText="true" indent="0" shrinkToFit="false"/>
      <protection locked="true" hidden="false"/>
    </xf>
    <xf numFmtId="168" fontId="5" fillId="0" borderId="5" xfId="21" applyFont="false" applyBorder="true" applyAlignment="true" applyProtection="false">
      <alignment horizontal="center" vertical="bottom" textRotation="0" wrapText="false" indent="0" shrinkToFit="false"/>
      <protection locked="true" hidden="false"/>
    </xf>
    <xf numFmtId="168" fontId="5" fillId="0" borderId="10" xfId="21" applyFont="fals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73" fontId="13" fillId="0" borderId="0" xfId="21" applyFont="true" applyBorder="false" applyAlignment="false" applyProtection="false">
      <alignment horizontal="general" vertical="bottom" textRotation="0" wrapText="false" indent="0" shrinkToFit="false"/>
      <protection locked="true" hidden="false"/>
    </xf>
    <xf numFmtId="168" fontId="13" fillId="0" borderId="0" xfId="21" applyFont="true" applyBorder="false" applyAlignment="false" applyProtection="false">
      <alignment horizontal="general" vertical="bottom" textRotation="0" wrapText="false" indent="0" shrinkToFit="false"/>
      <protection locked="true" hidden="false"/>
    </xf>
    <xf numFmtId="167" fontId="14" fillId="0" borderId="0" xfId="21" applyFont="true" applyBorder="true" applyAlignment="true" applyProtection="false">
      <alignment horizontal="center" vertical="bottom" textRotation="0" wrapText="true" indent="0" shrinkToFit="false"/>
      <protection locked="true" hidden="false"/>
    </xf>
    <xf numFmtId="173" fontId="14" fillId="0" borderId="0" xfId="21" applyFont="true" applyBorder="false" applyAlignment="false" applyProtection="false">
      <alignment horizontal="general" vertical="bottom" textRotation="0" wrapText="false" indent="0" shrinkToFit="false"/>
      <protection locked="true" hidden="false"/>
    </xf>
    <xf numFmtId="167" fontId="13" fillId="0" borderId="0" xfId="21" applyFont="true" applyBorder="false" applyAlignment="false" applyProtection="false">
      <alignment horizontal="general" vertical="bottom" textRotation="0" wrapText="false" indent="0" shrinkToFit="false"/>
      <protection locked="true" hidden="false"/>
    </xf>
    <xf numFmtId="173" fontId="15" fillId="0" borderId="6" xfId="21" applyFont="true" applyBorder="true" applyAlignment="true" applyProtection="false">
      <alignment horizontal="center" vertical="center" textRotation="0" wrapText="true" indent="0" shrinkToFit="false"/>
      <protection locked="true" hidden="false"/>
    </xf>
    <xf numFmtId="168" fontId="15" fillId="0" borderId="6" xfId="21" applyFont="true" applyBorder="true" applyAlignment="true" applyProtection="false">
      <alignment horizontal="center" vertical="center" textRotation="0" wrapText="true" indent="0" shrinkToFit="false"/>
      <protection locked="true" hidden="false"/>
    </xf>
    <xf numFmtId="167" fontId="5" fillId="0" borderId="6" xfId="21" applyFont="false" applyBorder="true" applyAlignment="false" applyProtection="false">
      <alignment horizontal="general" vertical="bottom" textRotation="0" wrapText="false" indent="0" shrinkToFit="false"/>
      <protection locked="true" hidden="false"/>
    </xf>
    <xf numFmtId="168" fontId="5" fillId="0" borderId="6" xfId="21" applyFont="false" applyBorder="tru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5" fontId="18" fillId="0" borderId="0" xfId="2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4" fillId="0" borderId="20" xfId="20" applyFont="true" applyBorder="true" applyAlignment="true" applyProtection="false">
      <alignment horizontal="center" vertical="center" textRotation="0" wrapText="false" indent="0" shrinkToFit="false"/>
      <protection locked="true" hidden="false"/>
    </xf>
    <xf numFmtId="164" fontId="4" fillId="0" borderId="3" xfId="20" applyFont="true" applyBorder="true" applyAlignment="true" applyProtection="false">
      <alignment horizontal="center" vertical="center" textRotation="0" wrapText="fals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64" fontId="4" fillId="0" borderId="12" xfId="20" applyFont="false" applyBorder="true" applyAlignment="true" applyProtection="false">
      <alignment horizontal="center" vertical="center" textRotation="0" wrapText="true" indent="0" shrinkToFit="false"/>
      <protection locked="true" hidden="false"/>
    </xf>
    <xf numFmtId="164" fontId="4" fillId="0" borderId="12" xfId="20" applyFont="false" applyBorder="true" applyAlignment="true" applyProtection="false">
      <alignment horizontal="center" vertical="center" textRotation="0" wrapText="false" indent="0" shrinkToFit="false"/>
      <protection locked="true" hidden="false"/>
    </xf>
    <xf numFmtId="164" fontId="4" fillId="0" borderId="21" xfId="20" applyFont="true" applyBorder="true" applyAlignment="true" applyProtection="false">
      <alignment horizontal="center" vertical="top" textRotation="0" wrapText="false" indent="0" shrinkToFit="false"/>
      <protection locked="true" hidden="false"/>
    </xf>
    <xf numFmtId="164" fontId="4" fillId="0" borderId="7" xfId="20" applyFont="true" applyBorder="true" applyAlignment="true" applyProtection="false">
      <alignment horizontal="center" vertical="center" textRotation="0" wrapText="false" indent="0" shrinkToFit="false"/>
      <protection locked="true" hidden="false"/>
    </xf>
    <xf numFmtId="164" fontId="4" fillId="0" borderId="6" xfId="20" applyFont="true" applyBorder="true" applyAlignment="true" applyProtection="false">
      <alignment horizontal="center" vertical="center" textRotation="0" wrapText="false" indent="0" shrinkToFit="false"/>
      <protection locked="true" hidden="false"/>
    </xf>
    <xf numFmtId="164" fontId="4" fillId="0" borderId="18" xfId="20" applyFont="true" applyBorder="true" applyAlignment="true" applyProtection="false">
      <alignment horizontal="center" vertical="center" textRotation="0" wrapText="true" indent="0" shrinkToFit="false"/>
      <protection locked="true" hidden="false"/>
    </xf>
    <xf numFmtId="164" fontId="4" fillId="0" borderId="6" xfId="20" applyFont="true" applyBorder="true" applyAlignment="true" applyProtection="false">
      <alignment horizontal="center" vertical="center" textRotation="0" wrapText="true" indent="0" shrinkToFit="false"/>
      <protection locked="true" hidden="false"/>
    </xf>
    <xf numFmtId="164" fontId="4" fillId="0" borderId="8" xfId="20" applyFont="true" applyBorder="true" applyAlignment="true" applyProtection="false">
      <alignment horizontal="center" vertical="top" textRotation="0" wrapText="false" indent="0" shrinkToFit="false"/>
      <protection locked="true" hidden="false"/>
    </xf>
    <xf numFmtId="168" fontId="4" fillId="0" borderId="9" xfId="20" applyFont="false" applyBorder="true" applyAlignment="true" applyProtection="false">
      <alignment horizontal="center" vertical="center" textRotation="0" wrapText="false" indent="0" shrinkToFit="false"/>
      <protection locked="true" hidden="false"/>
    </xf>
    <xf numFmtId="164" fontId="4" fillId="0" borderId="5" xfId="2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6" fontId="0" fillId="0" borderId="5" xfId="0" applyFont="false" applyBorder="true" applyAlignment="true" applyProtection="false">
      <alignment horizontal="right" vertical="center" textRotation="0" wrapText="true" indent="0" shrinkToFit="false"/>
      <protection locked="true" hidden="false"/>
    </xf>
    <xf numFmtId="164" fontId="4" fillId="0" borderId="5" xfId="20" applyFont="fals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5" fontId="4" fillId="0" borderId="10" xfId="0"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8" fontId="20" fillId="0" borderId="0" xfId="21" applyFont="true" applyBorder="false" applyAlignment="true" applyProtection="false">
      <alignment horizontal="center" vertical="bottom" textRotation="0" wrapText="false" indent="0" shrinkToFit="false"/>
      <protection locked="true" hidden="false"/>
    </xf>
    <xf numFmtId="168" fontId="20" fillId="0" borderId="0" xfId="21" applyFont="true" applyBorder="false" applyAlignment="false" applyProtection="false">
      <alignment horizontal="general" vertical="bottom" textRotation="0" wrapText="false" indent="0" shrinkToFit="false"/>
      <protection locked="true" hidden="false"/>
    </xf>
    <xf numFmtId="168" fontId="4" fillId="0" borderId="6" xfId="20" applyFont="false" applyBorder="true" applyAlignment="true" applyProtection="false">
      <alignment horizontal="center" vertical="center" textRotation="0" wrapText="false" indent="0" shrinkToFit="false"/>
      <protection locked="true" hidden="false"/>
    </xf>
    <xf numFmtId="168" fontId="4" fillId="0" borderId="6" xfId="20" applyFont="fals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4" fillId="0" borderId="6" xfId="2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right" vertical="top" textRotation="0" wrapText="true" indent="0" shrinkToFit="false"/>
      <protection locked="true" hidden="false"/>
    </xf>
    <xf numFmtId="164" fontId="4" fillId="0" borderId="9" xfId="20" applyFont="true" applyBorder="true" applyAlignment="true" applyProtection="false">
      <alignment horizontal="center" vertical="center" textRotation="0" wrapText="false" indent="0" shrinkToFit="false"/>
      <protection locked="true" hidden="false"/>
    </xf>
    <xf numFmtId="168" fontId="4" fillId="0" borderId="5" xfId="20" applyFont="false" applyBorder="true" applyAlignment="true" applyProtection="false">
      <alignment horizontal="center" vertical="center" textRotation="0" wrapText="false" indent="0" shrinkToFit="false"/>
      <protection locked="true" hidden="false"/>
    </xf>
    <xf numFmtId="168" fontId="4" fillId="0" borderId="5" xfId="20" applyFont="fals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4" fillId="0" borderId="5" xfId="2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4" fontId="4" fillId="0" borderId="10" xfId="20" applyFont="false" applyBorder="true" applyAlignment="true" applyProtection="false">
      <alignment horizontal="center" vertical="top" textRotation="0" wrapText="false" indent="0" shrinkToFit="false"/>
      <protection locked="true" hidden="false"/>
    </xf>
    <xf numFmtId="164" fontId="21" fillId="0" borderId="0" xfId="21" applyFont="true" applyBorder="fals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_БАЛАНС_Вид тер." xfId="23"/>
    <cellStyle name="Normal_Баланси" xfId="24"/>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18.41"/>
    <col collapsed="false" customWidth="true" hidden="false" outlineLevel="0" max="3" min="3" style="0" width="17.99"/>
    <col collapsed="false" customWidth="true" hidden="false" outlineLevel="0" max="4" min="4" style="0" width="5.28"/>
    <col collapsed="false" customWidth="true" hidden="false" outlineLevel="0" max="5" min="5" style="0" width="9.14"/>
    <col collapsed="false" customWidth="true" hidden="false" outlineLevel="0" max="6" min="6" style="0" width="9.7"/>
    <col collapsed="false" customWidth="true" hidden="false" outlineLevel="0" max="7" min="7" style="0" width="10.99"/>
    <col collapsed="false" customWidth="true" hidden="false" outlineLevel="0" max="8" min="8" style="0" width="11.42"/>
    <col collapsed="false" customWidth="true" hidden="false" outlineLevel="0" max="9" min="9" style="0" width="31.42"/>
    <col collapsed="false" customWidth="true" hidden="false" outlineLevel="0" max="10" min="10" style="1" width="16.99"/>
  </cols>
  <sheetData>
    <row r="1" customFormat="false" ht="12.75" hidden="false" customHeight="false" outlineLevel="0" collapsed="false">
      <c r="A1" s="2"/>
      <c r="B1" s="3" t="s">
        <v>0</v>
      </c>
      <c r="C1" s="4"/>
      <c r="D1" s="5"/>
    </row>
    <row r="2" customFormat="false" ht="12.75" hidden="false" customHeight="false" outlineLevel="0" collapsed="false">
      <c r="A2" s="2"/>
      <c r="B2" s="4"/>
      <c r="C2" s="6" t="s">
        <v>1</v>
      </c>
      <c r="D2" s="7"/>
    </row>
    <row r="3" customFormat="false" ht="12.75" hidden="false" customHeight="false" outlineLevel="0" collapsed="false">
      <c r="A3" s="2"/>
      <c r="B3" s="4"/>
      <c r="C3" s="6"/>
      <c r="D3" s="7"/>
    </row>
    <row r="4" customFormat="false" ht="13.5" hidden="false" customHeight="false" outlineLevel="0" collapsed="false">
      <c r="A4" s="3" t="s">
        <v>2</v>
      </c>
      <c r="B4" s="4"/>
      <c r="C4" s="4"/>
      <c r="D4" s="5"/>
    </row>
    <row r="5" customFormat="false" ht="12.75" hidden="false" customHeight="true" outlineLevel="0" collapsed="false">
      <c r="A5" s="8" t="s">
        <v>3</v>
      </c>
      <c r="B5" s="9" t="s">
        <v>4</v>
      </c>
      <c r="C5" s="9" t="s">
        <v>5</v>
      </c>
      <c r="D5" s="9" t="s">
        <v>6</v>
      </c>
      <c r="E5" s="9" t="s">
        <v>7</v>
      </c>
      <c r="F5" s="9" t="s">
        <v>8</v>
      </c>
      <c r="G5" s="9" t="s">
        <v>9</v>
      </c>
      <c r="H5" s="9" t="s">
        <v>10</v>
      </c>
      <c r="I5" s="10" t="s">
        <v>11</v>
      </c>
      <c r="J5" s="11" t="s">
        <v>12</v>
      </c>
    </row>
    <row r="6" customFormat="false" ht="60" hidden="false" customHeight="true" outlineLevel="0" collapsed="false">
      <c r="A6" s="8"/>
      <c r="B6" s="9"/>
      <c r="C6" s="9"/>
      <c r="D6" s="9"/>
      <c r="E6" s="9"/>
      <c r="F6" s="9"/>
      <c r="G6" s="9"/>
      <c r="H6" s="9"/>
      <c r="I6" s="12" t="s">
        <v>13</v>
      </c>
      <c r="J6" s="11"/>
    </row>
    <row r="7" customFormat="false" ht="25.5" hidden="false" customHeight="false" outlineLevel="0" collapsed="false">
      <c r="A7" s="13" t="s">
        <v>14</v>
      </c>
      <c r="B7" s="14" t="s">
        <v>15</v>
      </c>
      <c r="C7" s="14" t="s">
        <v>16</v>
      </c>
      <c r="D7" s="15" t="s">
        <v>17</v>
      </c>
      <c r="E7" s="16" t="n">
        <v>2.101</v>
      </c>
      <c r="F7" s="16" t="n">
        <v>0.011</v>
      </c>
      <c r="G7" s="16" t="n">
        <f aca="false">E7-F7</f>
        <v>2.09</v>
      </c>
      <c r="H7" s="14" t="s">
        <v>18</v>
      </c>
      <c r="I7" s="17" t="s">
        <v>19</v>
      </c>
      <c r="J7" s="18" t="s">
        <v>20</v>
      </c>
    </row>
    <row r="8" customFormat="false" ht="25.5" hidden="false" customHeight="false" outlineLevel="0" collapsed="false">
      <c r="A8" s="13" t="s">
        <v>21</v>
      </c>
      <c r="B8" s="14" t="s">
        <v>15</v>
      </c>
      <c r="C8" s="14" t="s">
        <v>16</v>
      </c>
      <c r="D8" s="15" t="s">
        <v>17</v>
      </c>
      <c r="E8" s="16" t="n">
        <v>2.2</v>
      </c>
      <c r="F8" s="16" t="n">
        <v>0.105</v>
      </c>
      <c r="G8" s="16" t="n">
        <f aca="false">E8-F8</f>
        <v>2.095</v>
      </c>
      <c r="H8" s="14" t="s">
        <v>18</v>
      </c>
      <c r="I8" s="17" t="s">
        <v>22</v>
      </c>
      <c r="J8" s="19" t="s">
        <v>23</v>
      </c>
    </row>
    <row r="9" customFormat="false" ht="25.5" hidden="false" customHeight="false" outlineLevel="0" collapsed="false">
      <c r="A9" s="13" t="s">
        <v>24</v>
      </c>
      <c r="B9" s="14" t="s">
        <v>15</v>
      </c>
      <c r="C9" s="14" t="s">
        <v>16</v>
      </c>
      <c r="D9" s="15" t="s">
        <v>17</v>
      </c>
      <c r="E9" s="16" t="n">
        <v>2.196</v>
      </c>
      <c r="F9" s="16" t="n">
        <v>0.298</v>
      </c>
      <c r="G9" s="16" t="n">
        <f aca="false">E9-F9</f>
        <v>1.898</v>
      </c>
      <c r="H9" s="14" t="s">
        <v>18</v>
      </c>
      <c r="I9" s="17" t="s">
        <v>25</v>
      </c>
      <c r="J9" s="18" t="s">
        <v>26</v>
      </c>
    </row>
    <row r="10" customFormat="false" ht="38.25" hidden="false" customHeight="false" outlineLevel="0" collapsed="false">
      <c r="A10" s="13" t="s">
        <v>27</v>
      </c>
      <c r="B10" s="14" t="s">
        <v>15</v>
      </c>
      <c r="C10" s="14" t="s">
        <v>16</v>
      </c>
      <c r="D10" s="15" t="s">
        <v>17</v>
      </c>
      <c r="E10" s="16" t="n">
        <v>4.998</v>
      </c>
      <c r="F10" s="16" t="n">
        <v>4.376</v>
      </c>
      <c r="G10" s="16" t="n">
        <f aca="false">E10-F10</f>
        <v>0.622</v>
      </c>
      <c r="H10" s="14" t="s">
        <v>18</v>
      </c>
      <c r="I10" s="17" t="s">
        <v>28</v>
      </c>
      <c r="J10" s="18" t="s">
        <v>29</v>
      </c>
    </row>
    <row r="11" customFormat="false" ht="25.5" hidden="false" customHeight="false" outlineLevel="0" collapsed="false">
      <c r="A11" s="13" t="s">
        <v>30</v>
      </c>
      <c r="B11" s="14" t="s">
        <v>15</v>
      </c>
      <c r="C11" s="14" t="s">
        <v>16</v>
      </c>
      <c r="D11" s="15" t="s">
        <v>17</v>
      </c>
      <c r="E11" s="16" t="n">
        <v>4.999</v>
      </c>
      <c r="F11" s="16" t="n">
        <v>2.291</v>
      </c>
      <c r="G11" s="16" t="n">
        <f aca="false">E11-F11</f>
        <v>2.708</v>
      </c>
      <c r="H11" s="14" t="s">
        <v>18</v>
      </c>
      <c r="I11" s="17" t="s">
        <v>31</v>
      </c>
      <c r="J11" s="19" t="s">
        <v>32</v>
      </c>
    </row>
    <row r="12" customFormat="false" ht="25.5" hidden="false" customHeight="false" outlineLevel="0" collapsed="false">
      <c r="A12" s="13" t="s">
        <v>33</v>
      </c>
      <c r="B12" s="14" t="s">
        <v>15</v>
      </c>
      <c r="C12" s="14" t="s">
        <v>16</v>
      </c>
      <c r="D12" s="15" t="s">
        <v>17</v>
      </c>
      <c r="E12" s="16" t="n">
        <v>6</v>
      </c>
      <c r="F12" s="16" t="n">
        <v>2.654</v>
      </c>
      <c r="G12" s="16" t="n">
        <f aca="false">E12-F12</f>
        <v>3.346</v>
      </c>
      <c r="H12" s="14" t="s">
        <v>18</v>
      </c>
      <c r="I12" s="17" t="s">
        <v>34</v>
      </c>
      <c r="J12" s="18" t="s">
        <v>35</v>
      </c>
    </row>
    <row r="13" customFormat="false" ht="25.5" hidden="false" customHeight="false" outlineLevel="0" collapsed="false">
      <c r="A13" s="13" t="s">
        <v>36</v>
      </c>
      <c r="B13" s="14" t="s">
        <v>15</v>
      </c>
      <c r="C13" s="14" t="s">
        <v>16</v>
      </c>
      <c r="D13" s="15" t="s">
        <v>17</v>
      </c>
      <c r="E13" s="16" t="n">
        <v>2.799</v>
      </c>
      <c r="F13" s="16" t="n">
        <v>1.34</v>
      </c>
      <c r="G13" s="16" t="n">
        <f aca="false">E13-F13</f>
        <v>1.459</v>
      </c>
      <c r="H13" s="14" t="s">
        <v>18</v>
      </c>
      <c r="I13" s="17" t="s">
        <v>37</v>
      </c>
      <c r="J13" s="19" t="s">
        <v>38</v>
      </c>
    </row>
    <row r="14" customFormat="false" ht="114.75" hidden="false" customHeight="false" outlineLevel="0" collapsed="false">
      <c r="A14" s="13" t="s">
        <v>39</v>
      </c>
      <c r="B14" s="14" t="s">
        <v>15</v>
      </c>
      <c r="C14" s="14" t="s">
        <v>16</v>
      </c>
      <c r="D14" s="15" t="s">
        <v>17</v>
      </c>
      <c r="E14" s="16" t="n">
        <v>2.802</v>
      </c>
      <c r="F14" s="16" t="n">
        <v>2.802</v>
      </c>
      <c r="G14" s="16" t="n">
        <f aca="false">E14-F14</f>
        <v>0</v>
      </c>
      <c r="H14" s="14" t="s">
        <v>18</v>
      </c>
      <c r="I14" s="17" t="s">
        <v>40</v>
      </c>
      <c r="J14" s="18" t="s">
        <v>41</v>
      </c>
    </row>
    <row r="15" customFormat="false" ht="25.5" hidden="false" customHeight="false" outlineLevel="0" collapsed="false">
      <c r="A15" s="13" t="s">
        <v>42</v>
      </c>
      <c r="B15" s="14" t="s">
        <v>15</v>
      </c>
      <c r="C15" s="14" t="s">
        <v>16</v>
      </c>
      <c r="D15" s="15" t="s">
        <v>17</v>
      </c>
      <c r="E15" s="16" t="n">
        <v>1.502</v>
      </c>
      <c r="F15" s="16" t="n">
        <v>0.706</v>
      </c>
      <c r="G15" s="16" t="n">
        <f aca="false">E15-F15</f>
        <v>0.796</v>
      </c>
      <c r="H15" s="14" t="s">
        <v>18</v>
      </c>
      <c r="I15" s="17" t="s">
        <v>43</v>
      </c>
      <c r="J15" s="19" t="s">
        <v>44</v>
      </c>
    </row>
    <row r="16" customFormat="false" ht="25.5" hidden="false" customHeight="false" outlineLevel="0" collapsed="false">
      <c r="A16" s="13" t="s">
        <v>45</v>
      </c>
      <c r="B16" s="14" t="s">
        <v>15</v>
      </c>
      <c r="C16" s="14" t="s">
        <v>16</v>
      </c>
      <c r="D16" s="15" t="s">
        <v>17</v>
      </c>
      <c r="E16" s="16" t="n">
        <v>3.001</v>
      </c>
      <c r="F16" s="16" t="n">
        <v>0.448</v>
      </c>
      <c r="G16" s="16" t="n">
        <f aca="false">E16-F16</f>
        <v>2.553</v>
      </c>
      <c r="H16" s="14" t="s">
        <v>18</v>
      </c>
      <c r="I16" s="17" t="s">
        <v>46</v>
      </c>
      <c r="J16" s="19" t="s">
        <v>47</v>
      </c>
    </row>
    <row r="17" customFormat="false" ht="25.5" hidden="false" customHeight="false" outlineLevel="0" collapsed="false">
      <c r="A17" s="13" t="s">
        <v>48</v>
      </c>
      <c r="B17" s="14" t="s">
        <v>15</v>
      </c>
      <c r="C17" s="14" t="s">
        <v>16</v>
      </c>
      <c r="D17" s="15" t="s">
        <v>17</v>
      </c>
      <c r="E17" s="16" t="n">
        <v>8.5</v>
      </c>
      <c r="F17" s="16" t="n">
        <v>4.417</v>
      </c>
      <c r="G17" s="16" t="n">
        <f aca="false">E17-F17</f>
        <v>4.083</v>
      </c>
      <c r="H17" s="14" t="s">
        <v>18</v>
      </c>
      <c r="I17" s="17" t="s">
        <v>49</v>
      </c>
      <c r="J17" s="18" t="s">
        <v>50</v>
      </c>
    </row>
    <row r="18" customFormat="false" ht="25.5" hidden="false" customHeight="false" outlineLevel="0" collapsed="false">
      <c r="A18" s="13" t="s">
        <v>51</v>
      </c>
      <c r="B18" s="14" t="s">
        <v>15</v>
      </c>
      <c r="C18" s="14" t="s">
        <v>16</v>
      </c>
      <c r="D18" s="15" t="s">
        <v>17</v>
      </c>
      <c r="E18" s="16" t="n">
        <v>2.998</v>
      </c>
      <c r="F18" s="16" t="n">
        <v>2.998</v>
      </c>
      <c r="G18" s="16" t="n">
        <f aca="false">E18-F18</f>
        <v>0</v>
      </c>
      <c r="H18" s="14" t="s">
        <v>18</v>
      </c>
      <c r="I18" s="17" t="s">
        <v>52</v>
      </c>
      <c r="J18" s="19" t="s">
        <v>53</v>
      </c>
    </row>
    <row r="19" customFormat="false" ht="25.5" hidden="false" customHeight="false" outlineLevel="0" collapsed="false">
      <c r="A19" s="13" t="s">
        <v>54</v>
      </c>
      <c r="B19" s="14" t="s">
        <v>15</v>
      </c>
      <c r="C19" s="14" t="s">
        <v>16</v>
      </c>
      <c r="D19" s="15" t="s">
        <v>17</v>
      </c>
      <c r="E19" s="16" t="n">
        <v>3.004</v>
      </c>
      <c r="F19" s="16" t="n">
        <v>3.004</v>
      </c>
      <c r="G19" s="16" t="n">
        <f aca="false">E19-F19</f>
        <v>0</v>
      </c>
      <c r="H19" s="14" t="s">
        <v>18</v>
      </c>
      <c r="I19" s="17" t="s">
        <v>55</v>
      </c>
      <c r="J19" s="19" t="s">
        <v>56</v>
      </c>
    </row>
    <row r="20" customFormat="false" ht="25.5" hidden="false" customHeight="false" outlineLevel="0" collapsed="false">
      <c r="A20" s="13" t="s">
        <v>57</v>
      </c>
      <c r="B20" s="14" t="s">
        <v>15</v>
      </c>
      <c r="C20" s="14" t="s">
        <v>16</v>
      </c>
      <c r="D20" s="15" t="s">
        <v>17</v>
      </c>
      <c r="E20" s="16" t="n">
        <v>3.494</v>
      </c>
      <c r="F20" s="16" t="n">
        <v>3.494</v>
      </c>
      <c r="G20" s="16" t="n">
        <f aca="false">E20-F20</f>
        <v>0</v>
      </c>
      <c r="H20" s="14" t="s">
        <v>18</v>
      </c>
      <c r="I20" s="17" t="s">
        <v>58</v>
      </c>
      <c r="J20" s="19" t="s">
        <v>59</v>
      </c>
    </row>
    <row r="21" customFormat="false" ht="25.5" hidden="false" customHeight="false" outlineLevel="0" collapsed="false">
      <c r="A21" s="13" t="s">
        <v>60</v>
      </c>
      <c r="B21" s="14" t="s">
        <v>15</v>
      </c>
      <c r="C21" s="14" t="s">
        <v>61</v>
      </c>
      <c r="D21" s="15"/>
      <c r="E21" s="16" t="n">
        <v>2.361</v>
      </c>
      <c r="F21" s="16" t="n">
        <v>0.263</v>
      </c>
      <c r="G21" s="16" t="n">
        <f aca="false">E21-F21</f>
        <v>2.098</v>
      </c>
      <c r="H21" s="14" t="s">
        <v>62</v>
      </c>
      <c r="I21" s="17" t="s">
        <v>63</v>
      </c>
      <c r="J21" s="19" t="s">
        <v>64</v>
      </c>
    </row>
    <row r="22" customFormat="false" ht="25.5" hidden="false" customHeight="false" outlineLevel="0" collapsed="false">
      <c r="A22" s="13" t="s">
        <v>65</v>
      </c>
      <c r="B22" s="14" t="s">
        <v>15</v>
      </c>
      <c r="C22" s="14" t="s">
        <v>61</v>
      </c>
      <c r="D22" s="15"/>
      <c r="E22" s="16" t="n">
        <v>4.01</v>
      </c>
      <c r="F22" s="16" t="n">
        <v>0.566</v>
      </c>
      <c r="G22" s="16" t="n">
        <f aca="false">E22-F22</f>
        <v>3.444</v>
      </c>
      <c r="H22" s="14" t="s">
        <v>62</v>
      </c>
      <c r="I22" s="17" t="s">
        <v>63</v>
      </c>
      <c r="J22" s="19" t="s">
        <v>64</v>
      </c>
    </row>
    <row r="23" customFormat="false" ht="25.5" hidden="false" customHeight="false" outlineLevel="0" collapsed="false">
      <c r="A23" s="13" t="s">
        <v>66</v>
      </c>
      <c r="B23" s="14" t="s">
        <v>15</v>
      </c>
      <c r="C23" s="14" t="s">
        <v>16</v>
      </c>
      <c r="D23" s="15" t="s">
        <v>17</v>
      </c>
      <c r="E23" s="16" t="n">
        <v>0.999</v>
      </c>
      <c r="F23" s="16" t="n">
        <v>0.999</v>
      </c>
      <c r="G23" s="16" t="n">
        <f aca="false">E23-F23</f>
        <v>0</v>
      </c>
      <c r="H23" s="14" t="s">
        <v>18</v>
      </c>
      <c r="I23" s="17" t="s">
        <v>67</v>
      </c>
      <c r="J23" s="19" t="s">
        <v>68</v>
      </c>
    </row>
    <row r="24" customFormat="false" ht="51" hidden="false" customHeight="false" outlineLevel="0" collapsed="false">
      <c r="A24" s="13" t="s">
        <v>69</v>
      </c>
      <c r="B24" s="14" t="s">
        <v>15</v>
      </c>
      <c r="C24" s="14" t="s">
        <v>16</v>
      </c>
      <c r="D24" s="15" t="s">
        <v>17</v>
      </c>
      <c r="E24" s="16" t="n">
        <v>3.398</v>
      </c>
      <c r="F24" s="16" t="n">
        <v>0.969</v>
      </c>
      <c r="G24" s="16" t="n">
        <f aca="false">E24-F24</f>
        <v>2.429</v>
      </c>
      <c r="H24" s="14" t="s">
        <v>18</v>
      </c>
      <c r="I24" s="17" t="s">
        <v>70</v>
      </c>
      <c r="J24" s="18" t="s">
        <v>71</v>
      </c>
    </row>
    <row r="25" customFormat="false" ht="38.25" hidden="false" customHeight="false" outlineLevel="0" collapsed="false">
      <c r="A25" s="13" t="s">
        <v>72</v>
      </c>
      <c r="B25" s="14" t="s">
        <v>15</v>
      </c>
      <c r="C25" s="14" t="s">
        <v>73</v>
      </c>
      <c r="D25" s="15" t="s">
        <v>17</v>
      </c>
      <c r="E25" s="16" t="n">
        <v>5.4</v>
      </c>
      <c r="F25" s="16" t="n">
        <v>0.098</v>
      </c>
      <c r="G25" s="16" t="n">
        <f aca="false">E25-F25</f>
        <v>5.302</v>
      </c>
      <c r="H25" s="14" t="s">
        <v>18</v>
      </c>
      <c r="I25" s="17" t="s">
        <v>74</v>
      </c>
      <c r="J25" s="18" t="s">
        <v>75</v>
      </c>
    </row>
    <row r="26" customFormat="false" ht="25.5" hidden="false" customHeight="false" outlineLevel="0" collapsed="false">
      <c r="A26" s="13" t="s">
        <v>76</v>
      </c>
      <c r="B26" s="14" t="s">
        <v>15</v>
      </c>
      <c r="C26" s="14" t="s">
        <v>16</v>
      </c>
      <c r="D26" s="15" t="s">
        <v>17</v>
      </c>
      <c r="E26" s="16" t="n">
        <v>8.101</v>
      </c>
      <c r="F26" s="16" t="n">
        <v>0.288</v>
      </c>
      <c r="G26" s="16" t="n">
        <f aca="false">E26-F26</f>
        <v>7.813</v>
      </c>
      <c r="H26" s="14" t="s">
        <v>18</v>
      </c>
      <c r="I26" s="17" t="s">
        <v>77</v>
      </c>
      <c r="J26" s="19" t="s">
        <v>78</v>
      </c>
    </row>
    <row r="27" customFormat="false" ht="25.5" hidden="false" customHeight="false" outlineLevel="0" collapsed="false">
      <c r="A27" s="13" t="s">
        <v>79</v>
      </c>
      <c r="B27" s="14" t="s">
        <v>15</v>
      </c>
      <c r="C27" s="14" t="s">
        <v>16</v>
      </c>
      <c r="D27" s="15" t="s">
        <v>17</v>
      </c>
      <c r="E27" s="16" t="n">
        <v>8.871</v>
      </c>
      <c r="F27" s="20" t="n">
        <f aca="false">7.649+0.017</f>
        <v>7.666</v>
      </c>
      <c r="G27" s="16" t="n">
        <f aca="false">E27-F27</f>
        <v>1.205</v>
      </c>
      <c r="H27" s="14" t="s">
        <v>18</v>
      </c>
      <c r="I27" s="17" t="s">
        <v>80</v>
      </c>
      <c r="J27" s="19" t="s">
        <v>81</v>
      </c>
    </row>
    <row r="28" customFormat="false" ht="25.5" hidden="false" customHeight="false" outlineLevel="0" collapsed="false">
      <c r="A28" s="13" t="s">
        <v>82</v>
      </c>
      <c r="B28" s="14" t="s">
        <v>15</v>
      </c>
      <c r="C28" s="14" t="s">
        <v>16</v>
      </c>
      <c r="D28" s="15" t="s">
        <v>17</v>
      </c>
      <c r="E28" s="16" t="n">
        <v>3.931</v>
      </c>
      <c r="F28" s="20" t="n">
        <v>3.931</v>
      </c>
      <c r="G28" s="16" t="n">
        <f aca="false">E28-F28</f>
        <v>0</v>
      </c>
      <c r="H28" s="14" t="s">
        <v>18</v>
      </c>
      <c r="I28" s="17" t="s">
        <v>83</v>
      </c>
      <c r="J28" s="19" t="s">
        <v>84</v>
      </c>
    </row>
    <row r="29" customFormat="false" ht="38.25" hidden="false" customHeight="false" outlineLevel="0" collapsed="false">
      <c r="A29" s="13" t="s">
        <v>85</v>
      </c>
      <c r="B29" s="14" t="s">
        <v>15</v>
      </c>
      <c r="C29" s="14" t="s">
        <v>16</v>
      </c>
      <c r="D29" s="15" t="s">
        <v>17</v>
      </c>
      <c r="E29" s="16" t="n">
        <v>2.1</v>
      </c>
      <c r="F29" s="20" t="n">
        <v>2.1</v>
      </c>
      <c r="G29" s="16" t="n">
        <f aca="false">E29-F29</f>
        <v>0</v>
      </c>
      <c r="H29" s="14" t="s">
        <v>18</v>
      </c>
      <c r="I29" s="17" t="s">
        <v>86</v>
      </c>
      <c r="J29" s="18" t="s">
        <v>87</v>
      </c>
    </row>
    <row r="30" customFormat="false" ht="25.5" hidden="false" customHeight="false" outlineLevel="0" collapsed="false">
      <c r="A30" s="13" t="s">
        <v>88</v>
      </c>
      <c r="B30" s="14" t="s">
        <v>15</v>
      </c>
      <c r="C30" s="14" t="s">
        <v>16</v>
      </c>
      <c r="D30" s="15" t="s">
        <v>17</v>
      </c>
      <c r="E30" s="16" t="n">
        <v>2.201</v>
      </c>
      <c r="F30" s="20" t="n">
        <v>2.201</v>
      </c>
      <c r="G30" s="16" t="n">
        <f aca="false">E30-F30</f>
        <v>0</v>
      </c>
      <c r="H30" s="14" t="s">
        <v>18</v>
      </c>
      <c r="I30" s="17" t="s">
        <v>89</v>
      </c>
      <c r="J30" s="19" t="s">
        <v>90</v>
      </c>
    </row>
    <row r="31" customFormat="false" ht="25.5" hidden="false" customHeight="false" outlineLevel="0" collapsed="false">
      <c r="A31" s="13" t="s">
        <v>91</v>
      </c>
      <c r="B31" s="14" t="s">
        <v>15</v>
      </c>
      <c r="C31" s="14" t="s">
        <v>16</v>
      </c>
      <c r="D31" s="15" t="s">
        <v>17</v>
      </c>
      <c r="E31" s="16" t="n">
        <v>5.498</v>
      </c>
      <c r="F31" s="20" t="n">
        <v>0.328</v>
      </c>
      <c r="G31" s="16" t="n">
        <f aca="false">E31-F31</f>
        <v>5.17</v>
      </c>
      <c r="H31" s="14" t="s">
        <v>18</v>
      </c>
      <c r="I31" s="17" t="s">
        <v>92</v>
      </c>
      <c r="J31" s="19" t="s">
        <v>93</v>
      </c>
    </row>
    <row r="32" customFormat="false" ht="25.5" hidden="false" customHeight="false" outlineLevel="0" collapsed="false">
      <c r="A32" s="13" t="s">
        <v>94</v>
      </c>
      <c r="B32" s="14" t="s">
        <v>15</v>
      </c>
      <c r="C32" s="14" t="s">
        <v>16</v>
      </c>
      <c r="D32" s="15" t="s">
        <v>17</v>
      </c>
      <c r="E32" s="16" t="n">
        <v>1.479</v>
      </c>
      <c r="F32" s="20" t="n">
        <v>0.152</v>
      </c>
      <c r="G32" s="16" t="n">
        <f aca="false">E32-F32</f>
        <v>1.327</v>
      </c>
      <c r="H32" s="14" t="s">
        <v>18</v>
      </c>
      <c r="I32" s="17" t="s">
        <v>95</v>
      </c>
      <c r="J32" s="19" t="s">
        <v>96</v>
      </c>
    </row>
    <row r="33" customFormat="false" ht="25.5" hidden="false" customHeight="false" outlineLevel="0" collapsed="false">
      <c r="A33" s="13" t="s">
        <v>97</v>
      </c>
      <c r="B33" s="14" t="s">
        <v>15</v>
      </c>
      <c r="C33" s="14" t="s">
        <v>61</v>
      </c>
      <c r="D33" s="15"/>
      <c r="E33" s="16" t="n">
        <v>1.044</v>
      </c>
      <c r="F33" s="20" t="n">
        <f aca="false">0.37+0.055</f>
        <v>0.425</v>
      </c>
      <c r="G33" s="16" t="n">
        <f aca="false">E33-F33</f>
        <v>0.619</v>
      </c>
      <c r="H33" s="14" t="s">
        <v>62</v>
      </c>
      <c r="I33" s="17" t="s">
        <v>63</v>
      </c>
      <c r="J33" s="19" t="s">
        <v>64</v>
      </c>
    </row>
    <row r="34" customFormat="false" ht="25.5" hidden="false" customHeight="false" outlineLevel="0" collapsed="false">
      <c r="A34" s="13" t="s">
        <v>98</v>
      </c>
      <c r="B34" s="14" t="s">
        <v>15</v>
      </c>
      <c r="C34" s="14" t="s">
        <v>61</v>
      </c>
      <c r="D34" s="15"/>
      <c r="E34" s="16" t="n">
        <v>0.714</v>
      </c>
      <c r="F34" s="20" t="n">
        <v>0.304</v>
      </c>
      <c r="G34" s="16" t="n">
        <f aca="false">E34-F34</f>
        <v>0.41</v>
      </c>
      <c r="H34" s="14" t="s">
        <v>62</v>
      </c>
      <c r="I34" s="17" t="s">
        <v>63</v>
      </c>
      <c r="J34" s="19" t="s">
        <v>64</v>
      </c>
    </row>
    <row r="35" customFormat="false" ht="25.5" hidden="false" customHeight="false" outlineLevel="0" collapsed="false">
      <c r="A35" s="21" t="n">
        <v>4.2</v>
      </c>
      <c r="B35" s="14" t="s">
        <v>15</v>
      </c>
      <c r="C35" s="14" t="s">
        <v>61</v>
      </c>
      <c r="D35" s="15"/>
      <c r="E35" s="16" t="n">
        <v>0.523</v>
      </c>
      <c r="F35" s="20" t="n">
        <v>0.008</v>
      </c>
      <c r="G35" s="16" t="n">
        <f aca="false">E35-F35</f>
        <v>0.515</v>
      </c>
      <c r="H35" s="14" t="s">
        <v>62</v>
      </c>
      <c r="I35" s="17" t="s">
        <v>63</v>
      </c>
      <c r="J35" s="19" t="s">
        <v>64</v>
      </c>
    </row>
    <row r="36" customFormat="false" ht="25.5" hidden="false" customHeight="false" outlineLevel="0" collapsed="false">
      <c r="A36" s="13" t="s">
        <v>99</v>
      </c>
      <c r="B36" s="14" t="s">
        <v>15</v>
      </c>
      <c r="C36" s="14" t="s">
        <v>16</v>
      </c>
      <c r="D36" s="15" t="s">
        <v>17</v>
      </c>
      <c r="E36" s="16" t="n">
        <v>4.394</v>
      </c>
      <c r="F36" s="20" t="n">
        <v>0.251</v>
      </c>
      <c r="G36" s="16" t="n">
        <f aca="false">E36-F36</f>
        <v>4.143</v>
      </c>
      <c r="H36" s="14" t="s">
        <v>18</v>
      </c>
      <c r="I36" s="17" t="s">
        <v>100</v>
      </c>
      <c r="J36" s="19" t="s">
        <v>101</v>
      </c>
    </row>
    <row r="37" customFormat="false" ht="25.5" hidden="false" customHeight="false" outlineLevel="0" collapsed="false">
      <c r="A37" s="13" t="s">
        <v>102</v>
      </c>
      <c r="B37" s="14" t="s">
        <v>15</v>
      </c>
      <c r="C37" s="14" t="s">
        <v>16</v>
      </c>
      <c r="D37" s="15" t="s">
        <v>17</v>
      </c>
      <c r="E37" s="16" t="n">
        <v>2.999</v>
      </c>
      <c r="F37" s="20" t="n">
        <v>0.724</v>
      </c>
      <c r="G37" s="16" t="n">
        <f aca="false">E37-F37</f>
        <v>2.275</v>
      </c>
      <c r="H37" s="14" t="s">
        <v>18</v>
      </c>
      <c r="I37" s="17" t="s">
        <v>103</v>
      </c>
      <c r="J37" s="19" t="s">
        <v>104</v>
      </c>
    </row>
    <row r="38" customFormat="false" ht="25.5" hidden="false" customHeight="false" outlineLevel="0" collapsed="false">
      <c r="A38" s="13" t="s">
        <v>105</v>
      </c>
      <c r="B38" s="14" t="s">
        <v>15</v>
      </c>
      <c r="C38" s="14" t="s">
        <v>16</v>
      </c>
      <c r="D38" s="15" t="s">
        <v>17</v>
      </c>
      <c r="E38" s="16" t="n">
        <v>2.998</v>
      </c>
      <c r="F38" s="20" t="n">
        <v>1.322</v>
      </c>
      <c r="G38" s="16" t="n">
        <f aca="false">E38-F38</f>
        <v>1.676</v>
      </c>
      <c r="H38" s="14" t="s">
        <v>18</v>
      </c>
      <c r="I38" s="17" t="s">
        <v>106</v>
      </c>
      <c r="J38" s="19" t="s">
        <v>107</v>
      </c>
    </row>
    <row r="39" customFormat="false" ht="25.5" hidden="false" customHeight="false" outlineLevel="0" collapsed="false">
      <c r="A39" s="13" t="s">
        <v>108</v>
      </c>
      <c r="B39" s="14" t="s">
        <v>15</v>
      </c>
      <c r="C39" s="14" t="s">
        <v>16</v>
      </c>
      <c r="D39" s="15" t="s">
        <v>17</v>
      </c>
      <c r="E39" s="16" t="n">
        <v>2.132</v>
      </c>
      <c r="F39" s="20" t="n">
        <v>1.401</v>
      </c>
      <c r="G39" s="16" t="n">
        <f aca="false">E39-F39</f>
        <v>0.731</v>
      </c>
      <c r="H39" s="14" t="s">
        <v>18</v>
      </c>
      <c r="I39" s="17" t="s">
        <v>80</v>
      </c>
      <c r="J39" s="19" t="s">
        <v>81</v>
      </c>
    </row>
    <row r="40" customFormat="false" ht="25.5" hidden="false" customHeight="false" outlineLevel="0" collapsed="false">
      <c r="A40" s="13" t="s">
        <v>109</v>
      </c>
      <c r="B40" s="14" t="s">
        <v>15</v>
      </c>
      <c r="C40" s="14" t="s">
        <v>16</v>
      </c>
      <c r="D40" s="15" t="s">
        <v>17</v>
      </c>
      <c r="E40" s="16" t="n">
        <v>2.567</v>
      </c>
      <c r="F40" s="20" t="n">
        <v>2.567</v>
      </c>
      <c r="G40" s="16" t="n">
        <f aca="false">E40-F40</f>
        <v>0</v>
      </c>
      <c r="H40" s="14" t="s">
        <v>18</v>
      </c>
      <c r="I40" s="17" t="s">
        <v>110</v>
      </c>
      <c r="J40" s="19" t="s">
        <v>111</v>
      </c>
    </row>
    <row r="41" customFormat="false" ht="25.5" hidden="false" customHeight="false" outlineLevel="0" collapsed="false">
      <c r="A41" s="13" t="s">
        <v>112</v>
      </c>
      <c r="B41" s="14" t="s">
        <v>15</v>
      </c>
      <c r="C41" s="14" t="s">
        <v>16</v>
      </c>
      <c r="D41" s="15" t="s">
        <v>17</v>
      </c>
      <c r="E41" s="16" t="n">
        <v>1.02</v>
      </c>
      <c r="F41" s="20" t="n">
        <v>0.12</v>
      </c>
      <c r="G41" s="16" t="n">
        <f aca="false">E41-F41</f>
        <v>0.9</v>
      </c>
      <c r="H41" s="14" t="s">
        <v>18</v>
      </c>
      <c r="I41" s="17" t="s">
        <v>95</v>
      </c>
      <c r="J41" s="19" t="s">
        <v>96</v>
      </c>
    </row>
    <row r="42" customFormat="false" ht="25.5" hidden="false" customHeight="false" outlineLevel="0" collapsed="false">
      <c r="A42" s="13" t="s">
        <v>113</v>
      </c>
      <c r="B42" s="14" t="s">
        <v>15</v>
      </c>
      <c r="C42" s="14" t="s">
        <v>16</v>
      </c>
      <c r="D42" s="15" t="s">
        <v>17</v>
      </c>
      <c r="E42" s="16" t="n">
        <v>5.005</v>
      </c>
      <c r="F42" s="20" t="n">
        <v>0.897</v>
      </c>
      <c r="G42" s="16" t="n">
        <f aca="false">E42-F42</f>
        <v>4.108</v>
      </c>
      <c r="H42" s="14" t="s">
        <v>18</v>
      </c>
      <c r="I42" s="17" t="s">
        <v>114</v>
      </c>
      <c r="J42" s="19" t="s">
        <v>115</v>
      </c>
    </row>
    <row r="43" customFormat="false" ht="51" hidden="false" customHeight="false" outlineLevel="0" collapsed="false">
      <c r="A43" s="13" t="s">
        <v>116</v>
      </c>
      <c r="B43" s="14" t="s">
        <v>15</v>
      </c>
      <c r="C43" s="14" t="s">
        <v>16</v>
      </c>
      <c r="D43" s="15" t="s">
        <v>17</v>
      </c>
      <c r="E43" s="16" t="n">
        <v>4.003</v>
      </c>
      <c r="F43" s="20" t="n">
        <v>4.003</v>
      </c>
      <c r="G43" s="16" t="n">
        <f aca="false">E43-F43</f>
        <v>0</v>
      </c>
      <c r="H43" s="14" t="s">
        <v>18</v>
      </c>
      <c r="I43" s="17" t="s">
        <v>117</v>
      </c>
      <c r="J43" s="18" t="s">
        <v>118</v>
      </c>
    </row>
    <row r="44" customFormat="false" ht="25.5" hidden="false" customHeight="false" outlineLevel="0" collapsed="false">
      <c r="A44" s="13" t="s">
        <v>119</v>
      </c>
      <c r="B44" s="14" t="s">
        <v>15</v>
      </c>
      <c r="C44" s="14" t="s">
        <v>16</v>
      </c>
      <c r="D44" s="15" t="s">
        <v>17</v>
      </c>
      <c r="E44" s="16" t="n">
        <v>0.904</v>
      </c>
      <c r="F44" s="20" t="n">
        <v>0.904</v>
      </c>
      <c r="G44" s="16" t="n">
        <f aca="false">E44-F44</f>
        <v>0</v>
      </c>
      <c r="H44" s="14" t="s">
        <v>18</v>
      </c>
      <c r="I44" s="17" t="s">
        <v>120</v>
      </c>
      <c r="J44" s="19" t="s">
        <v>121</v>
      </c>
    </row>
    <row r="45" customFormat="false" ht="25.5" hidden="false" customHeight="false" outlineLevel="0" collapsed="false">
      <c r="A45" s="13" t="s">
        <v>122</v>
      </c>
      <c r="B45" s="14" t="s">
        <v>15</v>
      </c>
      <c r="C45" s="14" t="s">
        <v>16</v>
      </c>
      <c r="D45" s="15" t="s">
        <v>17</v>
      </c>
      <c r="E45" s="16" t="n">
        <v>4.599</v>
      </c>
      <c r="F45" s="20" t="n">
        <v>4.599</v>
      </c>
      <c r="G45" s="16" t="n">
        <f aca="false">E45-F45</f>
        <v>0</v>
      </c>
      <c r="H45" s="14" t="s">
        <v>18</v>
      </c>
      <c r="I45" s="17" t="s">
        <v>58</v>
      </c>
      <c r="J45" s="19" t="s">
        <v>59</v>
      </c>
    </row>
    <row r="46" customFormat="false" ht="25.5" hidden="false" customHeight="false" outlineLevel="0" collapsed="false">
      <c r="A46" s="13" t="s">
        <v>123</v>
      </c>
      <c r="B46" s="14" t="s">
        <v>15</v>
      </c>
      <c r="C46" s="14" t="s">
        <v>16</v>
      </c>
      <c r="D46" s="15" t="s">
        <v>17</v>
      </c>
      <c r="E46" s="16" t="n">
        <v>4.427</v>
      </c>
      <c r="F46" s="20" t="n">
        <v>1.139</v>
      </c>
      <c r="G46" s="16" t="n">
        <f aca="false">E46-F46</f>
        <v>3.288</v>
      </c>
      <c r="H46" s="14" t="s">
        <v>18</v>
      </c>
      <c r="I46" s="17" t="s">
        <v>46</v>
      </c>
      <c r="J46" s="19" t="s">
        <v>47</v>
      </c>
    </row>
    <row r="47" customFormat="false" ht="25.5" hidden="false" customHeight="false" outlineLevel="0" collapsed="false">
      <c r="A47" s="13" t="s">
        <v>124</v>
      </c>
      <c r="B47" s="14" t="s">
        <v>15</v>
      </c>
      <c r="C47" s="14" t="s">
        <v>16</v>
      </c>
      <c r="D47" s="15" t="s">
        <v>17</v>
      </c>
      <c r="E47" s="16" t="n">
        <v>3.001</v>
      </c>
      <c r="F47" s="20" t="n">
        <v>0.056</v>
      </c>
      <c r="G47" s="16" t="n">
        <f aca="false">E47-F47</f>
        <v>2.945</v>
      </c>
      <c r="H47" s="14" t="s">
        <v>18</v>
      </c>
      <c r="I47" s="17" t="s">
        <v>125</v>
      </c>
      <c r="J47" s="19" t="s">
        <v>126</v>
      </c>
    </row>
    <row r="48" customFormat="false" ht="25.5" hidden="false" customHeight="false" outlineLevel="0" collapsed="false">
      <c r="A48" s="13" t="s">
        <v>127</v>
      </c>
      <c r="B48" s="14" t="s">
        <v>15</v>
      </c>
      <c r="C48" s="14" t="s">
        <v>16</v>
      </c>
      <c r="D48" s="15" t="s">
        <v>17</v>
      </c>
      <c r="E48" s="16" t="n">
        <v>5.501</v>
      </c>
      <c r="F48" s="20" t="n">
        <v>3.773</v>
      </c>
      <c r="G48" s="16" t="n">
        <f aca="false">E48-F48</f>
        <v>1.728</v>
      </c>
      <c r="H48" s="14" t="s">
        <v>18</v>
      </c>
      <c r="I48" s="17" t="s">
        <v>128</v>
      </c>
      <c r="J48" s="19" t="s">
        <v>129</v>
      </c>
    </row>
    <row r="49" customFormat="false" ht="25.5" hidden="false" customHeight="false" outlineLevel="0" collapsed="false">
      <c r="A49" s="13" t="s">
        <v>130</v>
      </c>
      <c r="B49" s="14" t="s">
        <v>15</v>
      </c>
      <c r="C49" s="14" t="s">
        <v>16</v>
      </c>
      <c r="D49" s="15" t="s">
        <v>17</v>
      </c>
      <c r="E49" s="16" t="n">
        <v>10.495</v>
      </c>
      <c r="F49" s="20" t="n">
        <v>3.86</v>
      </c>
      <c r="G49" s="16" t="n">
        <f aca="false">E49-F49</f>
        <v>6.635</v>
      </c>
      <c r="H49" s="14" t="s">
        <v>18</v>
      </c>
      <c r="I49" s="17" t="s">
        <v>131</v>
      </c>
      <c r="J49" s="19" t="s">
        <v>132</v>
      </c>
    </row>
    <row r="50" customFormat="false" ht="25.5" hidden="false" customHeight="false" outlineLevel="0" collapsed="false">
      <c r="A50" s="13" t="s">
        <v>133</v>
      </c>
      <c r="B50" s="14" t="s">
        <v>15</v>
      </c>
      <c r="C50" s="14" t="s">
        <v>16</v>
      </c>
      <c r="D50" s="15" t="s">
        <v>17</v>
      </c>
      <c r="E50" s="16" t="n">
        <v>9.496</v>
      </c>
      <c r="F50" s="20" t="n">
        <v>3.027</v>
      </c>
      <c r="G50" s="16" t="n">
        <f aca="false">E50-F50</f>
        <v>6.469</v>
      </c>
      <c r="H50" s="14" t="s">
        <v>18</v>
      </c>
      <c r="I50" s="17" t="s">
        <v>134</v>
      </c>
      <c r="J50" s="19" t="s">
        <v>135</v>
      </c>
    </row>
    <row r="51" customFormat="false" ht="25.5" hidden="false" customHeight="false" outlineLevel="0" collapsed="false">
      <c r="A51" s="13" t="s">
        <v>136</v>
      </c>
      <c r="B51" s="14" t="s">
        <v>15</v>
      </c>
      <c r="C51" s="14" t="s">
        <v>16</v>
      </c>
      <c r="D51" s="15" t="s">
        <v>17</v>
      </c>
      <c r="E51" s="16" t="n">
        <v>9.982</v>
      </c>
      <c r="F51" s="20" t="n">
        <v>3.031</v>
      </c>
      <c r="G51" s="16" t="n">
        <f aca="false">E51-F51</f>
        <v>6.951</v>
      </c>
      <c r="H51" s="14" t="s">
        <v>18</v>
      </c>
      <c r="I51" s="17" t="s">
        <v>137</v>
      </c>
      <c r="J51" s="19" t="s">
        <v>138</v>
      </c>
    </row>
    <row r="52" customFormat="false" ht="25.5" hidden="false" customHeight="false" outlineLevel="0" collapsed="false">
      <c r="A52" s="13" t="s">
        <v>139</v>
      </c>
      <c r="B52" s="14" t="s">
        <v>15</v>
      </c>
      <c r="C52" s="14" t="s">
        <v>16</v>
      </c>
      <c r="D52" s="15" t="s">
        <v>17</v>
      </c>
      <c r="E52" s="16" t="n">
        <v>10.016</v>
      </c>
      <c r="F52" s="20" t="n">
        <v>4.221</v>
      </c>
      <c r="G52" s="16" t="n">
        <f aca="false">E52-F52</f>
        <v>5.795</v>
      </c>
      <c r="H52" s="14" t="s">
        <v>18</v>
      </c>
      <c r="I52" s="17" t="s">
        <v>140</v>
      </c>
      <c r="J52" s="19" t="s">
        <v>141</v>
      </c>
    </row>
    <row r="53" customFormat="false" ht="25.5" hidden="false" customHeight="false" outlineLevel="0" collapsed="false">
      <c r="A53" s="13" t="s">
        <v>142</v>
      </c>
      <c r="B53" s="14" t="s">
        <v>15</v>
      </c>
      <c r="C53" s="14" t="s">
        <v>61</v>
      </c>
      <c r="D53" s="15"/>
      <c r="E53" s="16" t="n">
        <v>1.487</v>
      </c>
      <c r="F53" s="20" t="n">
        <v>0.956</v>
      </c>
      <c r="G53" s="16" t="n">
        <f aca="false">E53-F53</f>
        <v>0.531</v>
      </c>
      <c r="H53" s="14" t="s">
        <v>62</v>
      </c>
      <c r="I53" s="17" t="s">
        <v>63</v>
      </c>
      <c r="J53" s="19" t="s">
        <v>64</v>
      </c>
    </row>
    <row r="54" customFormat="false" ht="25.5" hidden="false" customHeight="false" outlineLevel="0" collapsed="false">
      <c r="A54" s="13" t="s">
        <v>143</v>
      </c>
      <c r="B54" s="14" t="s">
        <v>15</v>
      </c>
      <c r="C54" s="14" t="s">
        <v>16</v>
      </c>
      <c r="D54" s="15" t="s">
        <v>17</v>
      </c>
      <c r="E54" s="16" t="n">
        <v>10.001</v>
      </c>
      <c r="F54" s="20" t="n">
        <v>2.863</v>
      </c>
      <c r="G54" s="16" t="n">
        <f aca="false">E54-F54</f>
        <v>7.138</v>
      </c>
      <c r="H54" s="14" t="s">
        <v>18</v>
      </c>
      <c r="I54" s="17" t="s">
        <v>144</v>
      </c>
      <c r="J54" s="19" t="s">
        <v>145</v>
      </c>
    </row>
    <row r="55" customFormat="false" ht="25.5" hidden="false" customHeight="false" outlineLevel="0" collapsed="false">
      <c r="A55" s="13" t="s">
        <v>146</v>
      </c>
      <c r="B55" s="14" t="s">
        <v>15</v>
      </c>
      <c r="C55" s="14" t="s">
        <v>16</v>
      </c>
      <c r="D55" s="15" t="s">
        <v>17</v>
      </c>
      <c r="E55" s="16" t="n">
        <v>7.999</v>
      </c>
      <c r="F55" s="20" t="n">
        <v>2.187</v>
      </c>
      <c r="G55" s="16" t="n">
        <f aca="false">E55-F55</f>
        <v>5.812</v>
      </c>
      <c r="H55" s="14" t="s">
        <v>18</v>
      </c>
      <c r="I55" s="17" t="s">
        <v>147</v>
      </c>
      <c r="J55" s="19" t="s">
        <v>148</v>
      </c>
    </row>
    <row r="56" customFormat="false" ht="25.5" hidden="false" customHeight="false" outlineLevel="0" collapsed="false">
      <c r="A56" s="13" t="s">
        <v>149</v>
      </c>
      <c r="B56" s="14" t="s">
        <v>15</v>
      </c>
      <c r="C56" s="14" t="s">
        <v>16</v>
      </c>
      <c r="D56" s="15" t="s">
        <v>17</v>
      </c>
      <c r="E56" s="16" t="n">
        <v>10.199</v>
      </c>
      <c r="F56" s="20" t="n">
        <v>2.83</v>
      </c>
      <c r="G56" s="16" t="n">
        <f aca="false">E56-F56</f>
        <v>7.369</v>
      </c>
      <c r="H56" s="14" t="s">
        <v>18</v>
      </c>
      <c r="I56" s="17" t="s">
        <v>150</v>
      </c>
      <c r="J56" s="19" t="s">
        <v>151</v>
      </c>
    </row>
    <row r="57" customFormat="false" ht="25.5" hidden="false" customHeight="false" outlineLevel="0" collapsed="false">
      <c r="A57" s="13" t="s">
        <v>152</v>
      </c>
      <c r="B57" s="14" t="s">
        <v>15</v>
      </c>
      <c r="C57" s="14" t="s">
        <v>16</v>
      </c>
      <c r="D57" s="15" t="s">
        <v>17</v>
      </c>
      <c r="E57" s="16" t="n">
        <v>1.997</v>
      </c>
      <c r="F57" s="20" t="n">
        <v>1.745</v>
      </c>
      <c r="G57" s="16" t="n">
        <f aca="false">E57-F57</f>
        <v>0.252</v>
      </c>
      <c r="H57" s="14" t="s">
        <v>18</v>
      </c>
      <c r="I57" s="17" t="s">
        <v>153</v>
      </c>
      <c r="J57" s="19" t="s">
        <v>154</v>
      </c>
    </row>
    <row r="58" customFormat="false" ht="25.5" hidden="false" customHeight="false" outlineLevel="0" collapsed="false">
      <c r="A58" s="13" t="s">
        <v>155</v>
      </c>
      <c r="B58" s="14" t="s">
        <v>15</v>
      </c>
      <c r="C58" s="14" t="s">
        <v>16</v>
      </c>
      <c r="D58" s="15" t="s">
        <v>17</v>
      </c>
      <c r="E58" s="16" t="n">
        <v>1.9</v>
      </c>
      <c r="F58" s="20" t="n">
        <v>1.676</v>
      </c>
      <c r="G58" s="16" t="n">
        <f aca="false">E58-F58</f>
        <v>0.224</v>
      </c>
      <c r="H58" s="14" t="s">
        <v>18</v>
      </c>
      <c r="I58" s="17" t="s">
        <v>156</v>
      </c>
      <c r="J58" s="19" t="s">
        <v>157</v>
      </c>
    </row>
    <row r="59" customFormat="false" ht="25.5" hidden="false" customHeight="false" outlineLevel="0" collapsed="false">
      <c r="A59" s="13" t="s">
        <v>158</v>
      </c>
      <c r="B59" s="14" t="s">
        <v>15</v>
      </c>
      <c r="C59" s="14" t="s">
        <v>16</v>
      </c>
      <c r="D59" s="15" t="s">
        <v>17</v>
      </c>
      <c r="E59" s="16" t="n">
        <v>4.2</v>
      </c>
      <c r="F59" s="20" t="n">
        <v>3.073</v>
      </c>
      <c r="G59" s="16" t="n">
        <f aca="false">E59-F59</f>
        <v>1.127</v>
      </c>
      <c r="H59" s="14" t="s">
        <v>18</v>
      </c>
      <c r="I59" s="17" t="s">
        <v>159</v>
      </c>
      <c r="J59" s="19" t="s">
        <v>160</v>
      </c>
    </row>
    <row r="60" customFormat="false" ht="25.5" hidden="false" customHeight="false" outlineLevel="0" collapsed="false">
      <c r="A60" s="13" t="s">
        <v>161</v>
      </c>
      <c r="B60" s="14" t="s">
        <v>15</v>
      </c>
      <c r="C60" s="14" t="s">
        <v>16</v>
      </c>
      <c r="D60" s="15" t="s">
        <v>17</v>
      </c>
      <c r="E60" s="16" t="n">
        <v>19.996</v>
      </c>
      <c r="F60" s="20" t="n">
        <v>3.433</v>
      </c>
      <c r="G60" s="16" t="n">
        <f aca="false">E60-F60</f>
        <v>16.563</v>
      </c>
      <c r="H60" s="14" t="s">
        <v>18</v>
      </c>
      <c r="I60" s="17" t="s">
        <v>162</v>
      </c>
      <c r="J60" s="19" t="s">
        <v>163</v>
      </c>
    </row>
    <row r="61" customFormat="false" ht="25.5" hidden="false" customHeight="false" outlineLevel="0" collapsed="false">
      <c r="A61" s="13" t="s">
        <v>164</v>
      </c>
      <c r="B61" s="14" t="s">
        <v>15</v>
      </c>
      <c r="C61" s="14" t="s">
        <v>16</v>
      </c>
      <c r="D61" s="15" t="s">
        <v>17</v>
      </c>
      <c r="E61" s="16" t="n">
        <v>27.293</v>
      </c>
      <c r="F61" s="20" t="n">
        <v>5.639</v>
      </c>
      <c r="G61" s="16" t="n">
        <f aca="false">E61-F61</f>
        <v>21.654</v>
      </c>
      <c r="H61" s="14" t="s">
        <v>18</v>
      </c>
      <c r="I61" s="17" t="s">
        <v>165</v>
      </c>
      <c r="J61" s="19" t="s">
        <v>166</v>
      </c>
    </row>
    <row r="62" customFormat="false" ht="25.5" hidden="false" customHeight="false" outlineLevel="0" collapsed="false">
      <c r="A62" s="13" t="s">
        <v>167</v>
      </c>
      <c r="B62" s="14" t="s">
        <v>15</v>
      </c>
      <c r="C62" s="14" t="s">
        <v>16</v>
      </c>
      <c r="D62" s="15" t="s">
        <v>17</v>
      </c>
      <c r="E62" s="16" t="n">
        <v>1.202</v>
      </c>
      <c r="F62" s="20" t="n">
        <v>0.224</v>
      </c>
      <c r="G62" s="16" t="n">
        <f aca="false">E62-F62</f>
        <v>0.978</v>
      </c>
      <c r="H62" s="14" t="s">
        <v>18</v>
      </c>
      <c r="I62" s="17" t="s">
        <v>137</v>
      </c>
      <c r="J62" s="19" t="s">
        <v>138</v>
      </c>
    </row>
    <row r="63" customFormat="false" ht="25.5" hidden="false" customHeight="false" outlineLevel="0" collapsed="false">
      <c r="A63" s="13" t="s">
        <v>168</v>
      </c>
      <c r="B63" s="14" t="s">
        <v>15</v>
      </c>
      <c r="C63" s="14" t="s">
        <v>16</v>
      </c>
      <c r="D63" s="15" t="s">
        <v>17</v>
      </c>
      <c r="E63" s="16" t="n">
        <v>1.2</v>
      </c>
      <c r="F63" s="20" t="n">
        <v>0.064</v>
      </c>
      <c r="G63" s="16" t="n">
        <f aca="false">E63-F63</f>
        <v>1.136</v>
      </c>
      <c r="H63" s="14" t="s">
        <v>18</v>
      </c>
      <c r="I63" s="17" t="s">
        <v>140</v>
      </c>
      <c r="J63" s="19" t="s">
        <v>141</v>
      </c>
    </row>
    <row r="64" customFormat="false" ht="25.5" hidden="false" customHeight="false" outlineLevel="0" collapsed="false">
      <c r="A64" s="13" t="s">
        <v>169</v>
      </c>
      <c r="B64" s="14" t="s">
        <v>15</v>
      </c>
      <c r="C64" s="14" t="s">
        <v>16</v>
      </c>
      <c r="D64" s="15" t="s">
        <v>17</v>
      </c>
      <c r="E64" s="16" t="n">
        <v>1.999</v>
      </c>
      <c r="F64" s="20" t="n">
        <v>1.999</v>
      </c>
      <c r="G64" s="16" t="n">
        <f aca="false">E64-F64</f>
        <v>0</v>
      </c>
      <c r="H64" s="14" t="s">
        <v>18</v>
      </c>
      <c r="I64" s="17" t="s">
        <v>170</v>
      </c>
      <c r="J64" s="19" t="s">
        <v>171</v>
      </c>
    </row>
    <row r="65" customFormat="false" ht="25.5" hidden="false" customHeight="false" outlineLevel="0" collapsed="false">
      <c r="A65" s="13" t="s">
        <v>172</v>
      </c>
      <c r="B65" s="14" t="s">
        <v>15</v>
      </c>
      <c r="C65" s="14" t="s">
        <v>16</v>
      </c>
      <c r="D65" s="15" t="s">
        <v>17</v>
      </c>
      <c r="E65" s="16" t="n">
        <v>2.996</v>
      </c>
      <c r="F65" s="20" t="n">
        <v>2.356</v>
      </c>
      <c r="G65" s="16" t="n">
        <f aca="false">E65-F65</f>
        <v>0.64</v>
      </c>
      <c r="H65" s="14" t="s">
        <v>18</v>
      </c>
      <c r="I65" s="17" t="s">
        <v>173</v>
      </c>
      <c r="J65" s="19" t="s">
        <v>174</v>
      </c>
    </row>
    <row r="66" customFormat="false" ht="25.5" hidden="false" customHeight="false" outlineLevel="0" collapsed="false">
      <c r="A66" s="13" t="s">
        <v>175</v>
      </c>
      <c r="B66" s="14" t="s">
        <v>15</v>
      </c>
      <c r="C66" s="14" t="s">
        <v>16</v>
      </c>
      <c r="D66" s="15" t="s">
        <v>17</v>
      </c>
      <c r="E66" s="16" t="n">
        <v>4.999</v>
      </c>
      <c r="F66" s="20" t="n">
        <v>2.809</v>
      </c>
      <c r="G66" s="16" t="n">
        <f aca="false">E66-F66</f>
        <v>2.19</v>
      </c>
      <c r="H66" s="14" t="s">
        <v>18</v>
      </c>
      <c r="I66" s="17" t="s">
        <v>176</v>
      </c>
      <c r="J66" s="19" t="s">
        <v>177</v>
      </c>
    </row>
    <row r="67" customFormat="false" ht="38.25" hidden="false" customHeight="false" outlineLevel="0" collapsed="false">
      <c r="A67" s="13" t="s">
        <v>178</v>
      </c>
      <c r="B67" s="14" t="s">
        <v>15</v>
      </c>
      <c r="C67" s="14" t="s">
        <v>16</v>
      </c>
      <c r="D67" s="15" t="s">
        <v>17</v>
      </c>
      <c r="E67" s="16" t="n">
        <v>4.902</v>
      </c>
      <c r="F67" s="20" t="n">
        <v>1.185</v>
      </c>
      <c r="G67" s="16" t="n">
        <f aca="false">E67-F67</f>
        <v>3.717</v>
      </c>
      <c r="H67" s="14" t="s">
        <v>18</v>
      </c>
      <c r="I67" s="17" t="s">
        <v>179</v>
      </c>
      <c r="J67" s="18" t="s">
        <v>180</v>
      </c>
    </row>
    <row r="68" customFormat="false" ht="25.5" hidden="false" customHeight="false" outlineLevel="0" collapsed="false">
      <c r="A68" s="13" t="s">
        <v>181</v>
      </c>
      <c r="B68" s="14" t="s">
        <v>15</v>
      </c>
      <c r="C68" s="14" t="s">
        <v>16</v>
      </c>
      <c r="D68" s="15" t="s">
        <v>17</v>
      </c>
      <c r="E68" s="16" t="n">
        <v>2.995</v>
      </c>
      <c r="F68" s="20" t="n">
        <v>1.835</v>
      </c>
      <c r="G68" s="16" t="n">
        <f aca="false">E68-F68</f>
        <v>1.16</v>
      </c>
      <c r="H68" s="14" t="s">
        <v>18</v>
      </c>
      <c r="I68" s="17" t="s">
        <v>89</v>
      </c>
      <c r="J68" s="19" t="s">
        <v>90</v>
      </c>
    </row>
    <row r="69" customFormat="false" ht="25.5" hidden="false" customHeight="false" outlineLevel="0" collapsed="false">
      <c r="A69" s="13" t="s">
        <v>182</v>
      </c>
      <c r="B69" s="14" t="s">
        <v>15</v>
      </c>
      <c r="C69" s="14" t="s">
        <v>16</v>
      </c>
      <c r="D69" s="15" t="s">
        <v>17</v>
      </c>
      <c r="E69" s="16" t="n">
        <v>4.501</v>
      </c>
      <c r="F69" s="20" t="n">
        <v>1.668</v>
      </c>
      <c r="G69" s="16" t="n">
        <f aca="false">E69-F69</f>
        <v>2.833</v>
      </c>
      <c r="H69" s="14" t="s">
        <v>18</v>
      </c>
      <c r="I69" s="17" t="s">
        <v>183</v>
      </c>
      <c r="J69" s="19" t="s">
        <v>184</v>
      </c>
    </row>
    <row r="70" customFormat="false" ht="25.5" hidden="false" customHeight="false" outlineLevel="0" collapsed="false">
      <c r="A70" s="13" t="s">
        <v>185</v>
      </c>
      <c r="B70" s="14" t="s">
        <v>15</v>
      </c>
      <c r="C70" s="14" t="s">
        <v>16</v>
      </c>
      <c r="D70" s="15" t="s">
        <v>17</v>
      </c>
      <c r="E70" s="16" t="n">
        <v>4.801</v>
      </c>
      <c r="F70" s="20" t="n">
        <v>1.742</v>
      </c>
      <c r="G70" s="16" t="n">
        <f aca="false">E70-F70</f>
        <v>3.059</v>
      </c>
      <c r="H70" s="14" t="s">
        <v>18</v>
      </c>
      <c r="I70" s="17" t="s">
        <v>186</v>
      </c>
      <c r="J70" s="19" t="s">
        <v>187</v>
      </c>
    </row>
    <row r="71" customFormat="false" ht="25.5" hidden="false" customHeight="false" outlineLevel="0" collapsed="false">
      <c r="A71" s="13" t="s">
        <v>188</v>
      </c>
      <c r="B71" s="14" t="s">
        <v>15</v>
      </c>
      <c r="C71" s="14" t="s">
        <v>16</v>
      </c>
      <c r="D71" s="15" t="s">
        <v>17</v>
      </c>
      <c r="E71" s="16" t="n">
        <v>4</v>
      </c>
      <c r="F71" s="20" t="n">
        <v>1.483</v>
      </c>
      <c r="G71" s="16" t="n">
        <f aca="false">E71-F71</f>
        <v>2.517</v>
      </c>
      <c r="H71" s="14" t="s">
        <v>18</v>
      </c>
      <c r="I71" s="17" t="s">
        <v>189</v>
      </c>
      <c r="J71" s="19" t="s">
        <v>190</v>
      </c>
    </row>
    <row r="72" customFormat="false" ht="25.5" hidden="false" customHeight="false" outlineLevel="0" collapsed="false">
      <c r="A72" s="13" t="s">
        <v>191</v>
      </c>
      <c r="B72" s="14" t="s">
        <v>15</v>
      </c>
      <c r="C72" s="14" t="s">
        <v>16</v>
      </c>
      <c r="D72" s="15" t="s">
        <v>17</v>
      </c>
      <c r="E72" s="16" t="n">
        <v>5.999</v>
      </c>
      <c r="F72" s="20" t="n">
        <v>0.026</v>
      </c>
      <c r="G72" s="16" t="n">
        <f aca="false">E72-F72</f>
        <v>5.973</v>
      </c>
      <c r="H72" s="14" t="s">
        <v>18</v>
      </c>
      <c r="I72" s="17" t="s">
        <v>192</v>
      </c>
      <c r="J72" s="19" t="s">
        <v>193</v>
      </c>
    </row>
    <row r="73" customFormat="false" ht="25.5" hidden="false" customHeight="false" outlineLevel="0" collapsed="false">
      <c r="A73" s="13" t="s">
        <v>194</v>
      </c>
      <c r="B73" s="14" t="s">
        <v>15</v>
      </c>
      <c r="C73" s="14" t="s">
        <v>16</v>
      </c>
      <c r="D73" s="15" t="s">
        <v>17</v>
      </c>
      <c r="E73" s="16" t="n">
        <v>17.099</v>
      </c>
      <c r="F73" s="20" t="n">
        <v>6.017</v>
      </c>
      <c r="G73" s="16" t="n">
        <f aca="false">E73-F73</f>
        <v>11.082</v>
      </c>
      <c r="H73" s="14" t="s">
        <v>18</v>
      </c>
      <c r="I73" s="17" t="s">
        <v>195</v>
      </c>
      <c r="J73" s="18" t="s">
        <v>196</v>
      </c>
    </row>
    <row r="74" customFormat="false" ht="25.5" hidden="false" customHeight="false" outlineLevel="0" collapsed="false">
      <c r="A74" s="13" t="s">
        <v>197</v>
      </c>
      <c r="B74" s="14" t="s">
        <v>15</v>
      </c>
      <c r="C74" s="14" t="s">
        <v>16</v>
      </c>
      <c r="D74" s="15" t="s">
        <v>17</v>
      </c>
      <c r="E74" s="16" t="n">
        <v>5.6</v>
      </c>
      <c r="F74" s="20" t="n">
        <v>0.715</v>
      </c>
      <c r="G74" s="16" t="n">
        <f aca="false">E74-F74</f>
        <v>4.885</v>
      </c>
      <c r="H74" s="14" t="s">
        <v>18</v>
      </c>
      <c r="I74" s="17" t="s">
        <v>198</v>
      </c>
      <c r="J74" s="18" t="s">
        <v>199</v>
      </c>
    </row>
    <row r="75" customFormat="false" ht="25.5" hidden="false" customHeight="false" outlineLevel="0" collapsed="false">
      <c r="A75" s="13" t="s">
        <v>200</v>
      </c>
      <c r="B75" s="14" t="s">
        <v>15</v>
      </c>
      <c r="C75" s="14" t="s">
        <v>16</v>
      </c>
      <c r="D75" s="15" t="s">
        <v>17</v>
      </c>
      <c r="E75" s="16" t="n">
        <v>3.001</v>
      </c>
      <c r="F75" s="20" t="n">
        <v>3.001</v>
      </c>
      <c r="G75" s="16" t="n">
        <f aca="false">E75-F75</f>
        <v>0</v>
      </c>
      <c r="H75" s="14" t="s">
        <v>18</v>
      </c>
      <c r="I75" s="17" t="s">
        <v>201</v>
      </c>
      <c r="J75" s="19" t="s">
        <v>202</v>
      </c>
    </row>
    <row r="76" customFormat="false" ht="25.5" hidden="false" customHeight="false" outlineLevel="0" collapsed="false">
      <c r="A76" s="13" t="s">
        <v>203</v>
      </c>
      <c r="B76" s="14" t="s">
        <v>15</v>
      </c>
      <c r="C76" s="14" t="s">
        <v>16</v>
      </c>
      <c r="D76" s="15" t="s">
        <v>17</v>
      </c>
      <c r="E76" s="16" t="n">
        <v>6.996</v>
      </c>
      <c r="F76" s="20" t="n">
        <v>2.614</v>
      </c>
      <c r="G76" s="16" t="n">
        <f aca="false">E76-F76</f>
        <v>4.382</v>
      </c>
      <c r="H76" s="14" t="s">
        <v>18</v>
      </c>
      <c r="I76" s="17" t="s">
        <v>204</v>
      </c>
      <c r="J76" s="19" t="s">
        <v>205</v>
      </c>
    </row>
    <row r="77" customFormat="false" ht="25.5" hidden="false" customHeight="false" outlineLevel="0" collapsed="false">
      <c r="A77" s="13" t="s">
        <v>206</v>
      </c>
      <c r="B77" s="14" t="s">
        <v>15</v>
      </c>
      <c r="C77" s="14" t="s">
        <v>16</v>
      </c>
      <c r="D77" s="15" t="s">
        <v>17</v>
      </c>
      <c r="E77" s="16" t="n">
        <v>19.996</v>
      </c>
      <c r="F77" s="20" t="n">
        <v>1.702</v>
      </c>
      <c r="G77" s="16" t="n">
        <f aca="false">E77-F77</f>
        <v>18.294</v>
      </c>
      <c r="H77" s="14" t="s">
        <v>18</v>
      </c>
      <c r="I77" s="17" t="s">
        <v>207</v>
      </c>
      <c r="J77" s="19" t="s">
        <v>208</v>
      </c>
    </row>
    <row r="78" customFormat="false" ht="25.5" hidden="false" customHeight="false" outlineLevel="0" collapsed="false">
      <c r="A78" s="13" t="s">
        <v>209</v>
      </c>
      <c r="B78" s="14" t="s">
        <v>15</v>
      </c>
      <c r="C78" s="14" t="s">
        <v>16</v>
      </c>
      <c r="D78" s="15" t="s">
        <v>17</v>
      </c>
      <c r="E78" s="16" t="n">
        <v>7.399</v>
      </c>
      <c r="F78" s="20" t="n">
        <v>7.399</v>
      </c>
      <c r="G78" s="16" t="n">
        <f aca="false">E78-F78</f>
        <v>0</v>
      </c>
      <c r="H78" s="14" t="s">
        <v>18</v>
      </c>
      <c r="I78" s="17" t="s">
        <v>210</v>
      </c>
      <c r="J78" s="19" t="s">
        <v>211</v>
      </c>
    </row>
    <row r="79" customFormat="false" ht="25.5" hidden="false" customHeight="false" outlineLevel="0" collapsed="false">
      <c r="A79" s="13" t="s">
        <v>212</v>
      </c>
      <c r="B79" s="14" t="s">
        <v>15</v>
      </c>
      <c r="C79" s="14" t="s">
        <v>16</v>
      </c>
      <c r="D79" s="15" t="s">
        <v>17</v>
      </c>
      <c r="E79" s="16" t="n">
        <v>5.001</v>
      </c>
      <c r="F79" s="20" t="n">
        <v>2.724</v>
      </c>
      <c r="G79" s="16" t="n">
        <f aca="false">E79-F79</f>
        <v>2.277</v>
      </c>
      <c r="H79" s="14" t="s">
        <v>18</v>
      </c>
      <c r="I79" s="17" t="s">
        <v>213</v>
      </c>
      <c r="J79" s="19" t="s">
        <v>214</v>
      </c>
    </row>
    <row r="80" customFormat="false" ht="25.5" hidden="false" customHeight="false" outlineLevel="0" collapsed="false">
      <c r="A80" s="13" t="s">
        <v>215</v>
      </c>
      <c r="B80" s="14" t="s">
        <v>15</v>
      </c>
      <c r="C80" s="14" t="s">
        <v>16</v>
      </c>
      <c r="D80" s="15" t="s">
        <v>17</v>
      </c>
      <c r="E80" s="16" t="n">
        <v>5.001</v>
      </c>
      <c r="F80" s="20" t="n">
        <v>0.477</v>
      </c>
      <c r="G80" s="16" t="n">
        <f aca="false">E80-F80</f>
        <v>4.524</v>
      </c>
      <c r="H80" s="14" t="s">
        <v>18</v>
      </c>
      <c r="I80" s="17" t="s">
        <v>216</v>
      </c>
      <c r="J80" s="19" t="s">
        <v>217</v>
      </c>
    </row>
    <row r="81" customFormat="false" ht="25.5" hidden="false" customHeight="false" outlineLevel="0" collapsed="false">
      <c r="A81" s="13" t="s">
        <v>218</v>
      </c>
      <c r="B81" s="14" t="s">
        <v>15</v>
      </c>
      <c r="C81" s="14" t="s">
        <v>16</v>
      </c>
      <c r="D81" s="15" t="s">
        <v>17</v>
      </c>
      <c r="E81" s="16" t="n">
        <v>4.499</v>
      </c>
      <c r="F81" s="20" t="n">
        <v>0.703</v>
      </c>
      <c r="G81" s="16" t="n">
        <f aca="false">E81-F81</f>
        <v>3.796</v>
      </c>
      <c r="H81" s="14" t="s">
        <v>18</v>
      </c>
      <c r="I81" s="17" t="s">
        <v>219</v>
      </c>
      <c r="J81" s="19" t="s">
        <v>220</v>
      </c>
    </row>
    <row r="82" customFormat="false" ht="204" hidden="false" customHeight="false" outlineLevel="0" collapsed="false">
      <c r="A82" s="13" t="s">
        <v>221</v>
      </c>
      <c r="B82" s="14" t="s">
        <v>15</v>
      </c>
      <c r="C82" s="14" t="s">
        <v>16</v>
      </c>
      <c r="D82" s="15" t="s">
        <v>17</v>
      </c>
      <c r="E82" s="16" t="n">
        <v>1.5</v>
      </c>
      <c r="F82" s="20" t="n">
        <v>1.5</v>
      </c>
      <c r="G82" s="16" t="n">
        <f aca="false">E82-F82</f>
        <v>0</v>
      </c>
      <c r="H82" s="14" t="s">
        <v>18</v>
      </c>
      <c r="I82" s="17" t="s">
        <v>222</v>
      </c>
      <c r="J82" s="18" t="s">
        <v>223</v>
      </c>
    </row>
    <row r="83" customFormat="false" ht="25.5" hidden="false" customHeight="false" outlineLevel="0" collapsed="false">
      <c r="A83" s="13" t="s">
        <v>224</v>
      </c>
      <c r="B83" s="14" t="s">
        <v>15</v>
      </c>
      <c r="C83" s="14" t="s">
        <v>16</v>
      </c>
      <c r="D83" s="15" t="s">
        <v>17</v>
      </c>
      <c r="E83" s="16" t="n">
        <v>3.701</v>
      </c>
      <c r="F83" s="20" t="n">
        <v>3.701</v>
      </c>
      <c r="G83" s="16" t="n">
        <f aca="false">E83-F83</f>
        <v>0</v>
      </c>
      <c r="H83" s="14" t="s">
        <v>18</v>
      </c>
      <c r="I83" s="17" t="s">
        <v>225</v>
      </c>
      <c r="J83" s="19" t="s">
        <v>226</v>
      </c>
    </row>
    <row r="84" customFormat="false" ht="25.5" hidden="false" customHeight="false" outlineLevel="0" collapsed="false">
      <c r="A84" s="13" t="s">
        <v>227</v>
      </c>
      <c r="B84" s="14" t="s">
        <v>15</v>
      </c>
      <c r="C84" s="14" t="s">
        <v>16</v>
      </c>
      <c r="D84" s="15" t="s">
        <v>17</v>
      </c>
      <c r="E84" s="16" t="n">
        <v>2.5</v>
      </c>
      <c r="F84" s="20" t="n">
        <v>0.243</v>
      </c>
      <c r="G84" s="16" t="n">
        <f aca="false">E84-F84</f>
        <v>2.257</v>
      </c>
      <c r="H84" s="14" t="s">
        <v>18</v>
      </c>
      <c r="I84" s="17" t="s">
        <v>37</v>
      </c>
      <c r="J84" s="19" t="s">
        <v>38</v>
      </c>
    </row>
    <row r="85" customFormat="false" ht="25.5" hidden="false" customHeight="false" outlineLevel="0" collapsed="false">
      <c r="A85" s="13" t="s">
        <v>228</v>
      </c>
      <c r="B85" s="14" t="s">
        <v>15</v>
      </c>
      <c r="C85" s="14" t="s">
        <v>61</v>
      </c>
      <c r="D85" s="15"/>
      <c r="E85" s="16" t="n">
        <v>0.894</v>
      </c>
      <c r="F85" s="20" t="n">
        <v>0.214</v>
      </c>
      <c r="G85" s="16" t="n">
        <f aca="false">E85-F85</f>
        <v>0.68</v>
      </c>
      <c r="H85" s="14" t="s">
        <v>62</v>
      </c>
      <c r="I85" s="17" t="s">
        <v>63</v>
      </c>
      <c r="J85" s="19" t="s">
        <v>64</v>
      </c>
    </row>
    <row r="86" customFormat="false" ht="25.5" hidden="false" customHeight="false" outlineLevel="0" collapsed="false">
      <c r="A86" s="13" t="s">
        <v>229</v>
      </c>
      <c r="B86" s="14" t="s">
        <v>15</v>
      </c>
      <c r="C86" s="14" t="s">
        <v>61</v>
      </c>
      <c r="D86" s="15"/>
      <c r="E86" s="16" t="n">
        <v>0.962</v>
      </c>
      <c r="F86" s="20" t="n">
        <v>0.166</v>
      </c>
      <c r="G86" s="16" t="n">
        <f aca="false">E86-F86</f>
        <v>0.796</v>
      </c>
      <c r="H86" s="14" t="s">
        <v>62</v>
      </c>
      <c r="I86" s="17" t="s">
        <v>63</v>
      </c>
      <c r="J86" s="19" t="s">
        <v>64</v>
      </c>
    </row>
    <row r="87" customFormat="false" ht="25.5" hidden="false" customHeight="false" outlineLevel="0" collapsed="false">
      <c r="A87" s="13" t="s">
        <v>230</v>
      </c>
      <c r="B87" s="14" t="s">
        <v>15</v>
      </c>
      <c r="C87" s="14" t="s">
        <v>61</v>
      </c>
      <c r="D87" s="15"/>
      <c r="E87" s="16" t="n">
        <v>0.931</v>
      </c>
      <c r="F87" s="20" t="n">
        <v>0.162</v>
      </c>
      <c r="G87" s="16" t="n">
        <f aca="false">E87-F87</f>
        <v>0.769</v>
      </c>
      <c r="H87" s="14" t="s">
        <v>62</v>
      </c>
      <c r="I87" s="17" t="s">
        <v>63</v>
      </c>
      <c r="J87" s="19" t="s">
        <v>64</v>
      </c>
    </row>
    <row r="88" customFormat="false" ht="25.5" hidden="false" customHeight="false" outlineLevel="0" collapsed="false">
      <c r="A88" s="13" t="s">
        <v>231</v>
      </c>
      <c r="B88" s="14" t="s">
        <v>15</v>
      </c>
      <c r="C88" s="14" t="s">
        <v>61</v>
      </c>
      <c r="D88" s="15"/>
      <c r="E88" s="16" t="n">
        <v>0.968</v>
      </c>
      <c r="F88" s="20" t="n">
        <v>0.177</v>
      </c>
      <c r="G88" s="16" t="n">
        <f aca="false">E88-F88</f>
        <v>0.791</v>
      </c>
      <c r="H88" s="14" t="s">
        <v>62</v>
      </c>
      <c r="I88" s="17" t="s">
        <v>63</v>
      </c>
      <c r="J88" s="19" t="s">
        <v>64</v>
      </c>
    </row>
    <row r="89" customFormat="false" ht="25.5" hidden="false" customHeight="false" outlineLevel="0" collapsed="false">
      <c r="A89" s="13" t="s">
        <v>232</v>
      </c>
      <c r="B89" s="14" t="s">
        <v>15</v>
      </c>
      <c r="C89" s="14" t="s">
        <v>61</v>
      </c>
      <c r="D89" s="15"/>
      <c r="E89" s="16" t="n">
        <v>1.021</v>
      </c>
      <c r="F89" s="20" t="n">
        <v>0.185</v>
      </c>
      <c r="G89" s="16" t="n">
        <f aca="false">E89-F89</f>
        <v>0.836</v>
      </c>
      <c r="H89" s="14" t="s">
        <v>62</v>
      </c>
      <c r="I89" s="17" t="s">
        <v>63</v>
      </c>
      <c r="J89" s="19" t="s">
        <v>64</v>
      </c>
    </row>
    <row r="90" s="27" customFormat="true" ht="12.75" hidden="false" customHeight="false" outlineLevel="0" collapsed="false">
      <c r="A90" s="22" t="s">
        <v>233</v>
      </c>
      <c r="B90" s="23" t="s">
        <v>15</v>
      </c>
      <c r="C90" s="23" t="s">
        <v>61</v>
      </c>
      <c r="D90" s="24"/>
      <c r="E90" s="20" t="n">
        <v>6.441</v>
      </c>
      <c r="F90" s="20" t="n">
        <v>0.121</v>
      </c>
      <c r="G90" s="20" t="n">
        <f aca="false">E90-F90</f>
        <v>6.32</v>
      </c>
      <c r="H90" s="23" t="s">
        <v>18</v>
      </c>
      <c r="I90" s="25" t="s">
        <v>63</v>
      </c>
      <c r="J90" s="26" t="s">
        <v>64</v>
      </c>
    </row>
    <row r="91" customFormat="false" ht="25.5" hidden="false" customHeight="false" outlineLevel="0" collapsed="false">
      <c r="A91" s="13" t="s">
        <v>234</v>
      </c>
      <c r="B91" s="14" t="s">
        <v>15</v>
      </c>
      <c r="C91" s="14" t="s">
        <v>16</v>
      </c>
      <c r="D91" s="15" t="s">
        <v>17</v>
      </c>
      <c r="E91" s="16" t="n">
        <v>4</v>
      </c>
      <c r="F91" s="20" t="n">
        <v>0.598</v>
      </c>
      <c r="G91" s="16" t="n">
        <f aca="false">E91-F91</f>
        <v>3.402</v>
      </c>
      <c r="H91" s="14" t="s">
        <v>18</v>
      </c>
      <c r="I91" s="17" t="s">
        <v>58</v>
      </c>
      <c r="J91" s="19" t="s">
        <v>59</v>
      </c>
    </row>
    <row r="92" customFormat="false" ht="25.5" hidden="false" customHeight="false" outlineLevel="0" collapsed="false">
      <c r="A92" s="13" t="s">
        <v>235</v>
      </c>
      <c r="B92" s="14" t="s">
        <v>15</v>
      </c>
      <c r="C92" s="14" t="s">
        <v>16</v>
      </c>
      <c r="D92" s="15" t="s">
        <v>17</v>
      </c>
      <c r="E92" s="16" t="n">
        <v>3.999</v>
      </c>
      <c r="F92" s="20" t="n">
        <v>3.087</v>
      </c>
      <c r="G92" s="16" t="n">
        <f aca="false">E92-F92</f>
        <v>0.912</v>
      </c>
      <c r="H92" s="14" t="s">
        <v>18</v>
      </c>
      <c r="I92" s="17" t="s">
        <v>236</v>
      </c>
      <c r="J92" s="19" t="s">
        <v>237</v>
      </c>
    </row>
    <row r="93" customFormat="false" ht="25.5" hidden="false" customHeight="false" outlineLevel="0" collapsed="false">
      <c r="A93" s="13" t="s">
        <v>238</v>
      </c>
      <c r="B93" s="14" t="s">
        <v>15</v>
      </c>
      <c r="C93" s="14" t="s">
        <v>16</v>
      </c>
      <c r="D93" s="15" t="s">
        <v>17</v>
      </c>
      <c r="E93" s="16" t="n">
        <v>3.05</v>
      </c>
      <c r="F93" s="20" t="n">
        <v>0.821</v>
      </c>
      <c r="G93" s="16" t="n">
        <f aca="false">E93-F93</f>
        <v>2.229</v>
      </c>
      <c r="H93" s="14" t="s">
        <v>18</v>
      </c>
      <c r="I93" s="17" t="s">
        <v>239</v>
      </c>
      <c r="J93" s="19" t="s">
        <v>240</v>
      </c>
    </row>
    <row r="94" customFormat="false" ht="51" hidden="false" customHeight="false" outlineLevel="0" collapsed="false">
      <c r="A94" s="13" t="s">
        <v>241</v>
      </c>
      <c r="B94" s="14" t="s">
        <v>15</v>
      </c>
      <c r="C94" s="14" t="s">
        <v>16</v>
      </c>
      <c r="D94" s="15" t="s">
        <v>17</v>
      </c>
      <c r="E94" s="16" t="n">
        <v>3.052</v>
      </c>
      <c r="F94" s="20" t="n">
        <v>2.176</v>
      </c>
      <c r="G94" s="16" t="n">
        <f aca="false">E94-F94</f>
        <v>0.876</v>
      </c>
      <c r="H94" s="14" t="s">
        <v>18</v>
      </c>
      <c r="I94" s="17" t="s">
        <v>242</v>
      </c>
      <c r="J94" s="18" t="s">
        <v>243</v>
      </c>
    </row>
    <row r="95" customFormat="false" ht="25.5" hidden="false" customHeight="false" outlineLevel="0" collapsed="false">
      <c r="A95" s="13" t="s">
        <v>244</v>
      </c>
      <c r="B95" s="14" t="s">
        <v>15</v>
      </c>
      <c r="C95" s="14" t="s">
        <v>16</v>
      </c>
      <c r="D95" s="15" t="s">
        <v>17</v>
      </c>
      <c r="E95" s="16" t="n">
        <v>4.998</v>
      </c>
      <c r="F95" s="20" t="n">
        <v>1.859</v>
      </c>
      <c r="G95" s="16" t="n">
        <f aca="false">E95-F95</f>
        <v>3.139</v>
      </c>
      <c r="H95" s="14" t="s">
        <v>18</v>
      </c>
      <c r="I95" s="17" t="s">
        <v>58</v>
      </c>
      <c r="J95" s="19" t="s">
        <v>59</v>
      </c>
    </row>
    <row r="96" customFormat="false" ht="25.5" hidden="false" customHeight="false" outlineLevel="0" collapsed="false">
      <c r="A96" s="13" t="s">
        <v>245</v>
      </c>
      <c r="B96" s="14" t="s">
        <v>15</v>
      </c>
      <c r="C96" s="14" t="s">
        <v>16</v>
      </c>
      <c r="D96" s="15" t="s">
        <v>17</v>
      </c>
      <c r="E96" s="16" t="n">
        <v>4.997</v>
      </c>
      <c r="F96" s="20" t="n">
        <v>1.872</v>
      </c>
      <c r="G96" s="16" t="n">
        <f aca="false">E96-F96</f>
        <v>3.125</v>
      </c>
      <c r="H96" s="14" t="s">
        <v>18</v>
      </c>
      <c r="I96" s="17" t="s">
        <v>246</v>
      </c>
      <c r="J96" s="19" t="s">
        <v>247</v>
      </c>
    </row>
    <row r="97" customFormat="false" ht="38.25" hidden="false" customHeight="false" outlineLevel="0" collapsed="false">
      <c r="A97" s="13" t="s">
        <v>248</v>
      </c>
      <c r="B97" s="14" t="s">
        <v>15</v>
      </c>
      <c r="C97" s="14" t="s">
        <v>16</v>
      </c>
      <c r="D97" s="15" t="s">
        <v>17</v>
      </c>
      <c r="E97" s="16" t="n">
        <v>4.648</v>
      </c>
      <c r="F97" s="20" t="n">
        <v>4.648</v>
      </c>
      <c r="G97" s="16" t="n">
        <f aca="false">E97-F97</f>
        <v>0</v>
      </c>
      <c r="H97" s="14" t="s">
        <v>18</v>
      </c>
      <c r="I97" s="17" t="s">
        <v>249</v>
      </c>
      <c r="J97" s="18" t="s">
        <v>250</v>
      </c>
    </row>
    <row r="98" customFormat="false" ht="25.5" hidden="false" customHeight="false" outlineLevel="0" collapsed="false">
      <c r="A98" s="13" t="s">
        <v>251</v>
      </c>
      <c r="B98" s="14" t="s">
        <v>15</v>
      </c>
      <c r="C98" s="14" t="s">
        <v>16</v>
      </c>
      <c r="D98" s="15" t="s">
        <v>17</v>
      </c>
      <c r="E98" s="16" t="n">
        <v>4.648</v>
      </c>
      <c r="F98" s="20" t="n">
        <v>2.851</v>
      </c>
      <c r="G98" s="16" t="n">
        <f aca="false">E98-F98</f>
        <v>1.797</v>
      </c>
      <c r="H98" s="14" t="s">
        <v>18</v>
      </c>
      <c r="I98" s="17" t="s">
        <v>252</v>
      </c>
      <c r="J98" s="19" t="s">
        <v>253</v>
      </c>
    </row>
    <row r="99" customFormat="false" ht="25.5" hidden="false" customHeight="false" outlineLevel="0" collapsed="false">
      <c r="A99" s="13" t="s">
        <v>254</v>
      </c>
      <c r="B99" s="14" t="s">
        <v>15</v>
      </c>
      <c r="C99" s="14" t="s">
        <v>16</v>
      </c>
      <c r="D99" s="15" t="s">
        <v>17</v>
      </c>
      <c r="E99" s="16" t="n">
        <v>4</v>
      </c>
      <c r="F99" s="20" t="n">
        <v>1.361</v>
      </c>
      <c r="G99" s="16" t="n">
        <f aca="false">E99-F99</f>
        <v>2.639</v>
      </c>
      <c r="H99" s="14" t="s">
        <v>18</v>
      </c>
      <c r="I99" s="17" t="s">
        <v>255</v>
      </c>
      <c r="J99" s="19" t="s">
        <v>256</v>
      </c>
    </row>
    <row r="100" customFormat="false" ht="25.5" hidden="false" customHeight="false" outlineLevel="0" collapsed="false">
      <c r="A100" s="13" t="s">
        <v>257</v>
      </c>
      <c r="B100" s="14" t="s">
        <v>15</v>
      </c>
      <c r="C100" s="14" t="s">
        <v>16</v>
      </c>
      <c r="D100" s="15" t="s">
        <v>17</v>
      </c>
      <c r="E100" s="16" t="n">
        <v>4.997</v>
      </c>
      <c r="F100" s="20" t="n">
        <v>1.363</v>
      </c>
      <c r="G100" s="16" t="n">
        <f aca="false">E100-F100</f>
        <v>3.634</v>
      </c>
      <c r="H100" s="14" t="s">
        <v>18</v>
      </c>
      <c r="I100" s="17" t="s">
        <v>258</v>
      </c>
      <c r="J100" s="19" t="s">
        <v>259</v>
      </c>
    </row>
    <row r="101" customFormat="false" ht="25.5" hidden="false" customHeight="false" outlineLevel="0" collapsed="false">
      <c r="A101" s="13" t="s">
        <v>260</v>
      </c>
      <c r="B101" s="14" t="s">
        <v>15</v>
      </c>
      <c r="C101" s="14" t="s">
        <v>16</v>
      </c>
      <c r="D101" s="15" t="s">
        <v>17</v>
      </c>
      <c r="E101" s="16" t="n">
        <v>204.96</v>
      </c>
      <c r="F101" s="20" t="n">
        <f aca="false">8.696-0.332</f>
        <v>8.364</v>
      </c>
      <c r="G101" s="16" t="n">
        <f aca="false">E101-F101</f>
        <v>196.596</v>
      </c>
      <c r="H101" s="14" t="s">
        <v>261</v>
      </c>
      <c r="I101" s="17" t="s">
        <v>63</v>
      </c>
      <c r="J101" s="19" t="s">
        <v>262</v>
      </c>
    </row>
    <row r="102" customFormat="false" ht="25.5" hidden="false" customHeight="false" outlineLevel="0" collapsed="false">
      <c r="A102" s="13" t="s">
        <v>263</v>
      </c>
      <c r="B102" s="14" t="s">
        <v>15</v>
      </c>
      <c r="C102" s="14" t="s">
        <v>16</v>
      </c>
      <c r="D102" s="15" t="s">
        <v>17</v>
      </c>
      <c r="E102" s="16" t="n">
        <v>204.966</v>
      </c>
      <c r="F102" s="16" t="n">
        <v>45.262</v>
      </c>
      <c r="G102" s="16" t="n">
        <f aca="false">E102-F102</f>
        <v>159.704</v>
      </c>
      <c r="H102" s="14" t="s">
        <v>261</v>
      </c>
      <c r="I102" s="17" t="s">
        <v>63</v>
      </c>
      <c r="J102" s="19" t="s">
        <v>262</v>
      </c>
    </row>
    <row r="103" customFormat="false" ht="25.5" hidden="false" customHeight="false" outlineLevel="0" collapsed="false">
      <c r="A103" s="13" t="s">
        <v>264</v>
      </c>
      <c r="B103" s="14" t="s">
        <v>15</v>
      </c>
      <c r="C103" s="14" t="s">
        <v>61</v>
      </c>
      <c r="D103" s="15"/>
      <c r="E103" s="16" t="n">
        <v>2.394</v>
      </c>
      <c r="F103" s="16" t="n">
        <v>0.176</v>
      </c>
      <c r="G103" s="16" t="n">
        <f aca="false">E103-F103</f>
        <v>2.218</v>
      </c>
      <c r="H103" s="14" t="s">
        <v>62</v>
      </c>
      <c r="I103" s="17" t="s">
        <v>63</v>
      </c>
      <c r="J103" s="19" t="s">
        <v>64</v>
      </c>
    </row>
    <row r="104" customFormat="false" ht="12.75" hidden="false" customHeight="false" outlineLevel="0" collapsed="false">
      <c r="A104" s="28" t="s">
        <v>265</v>
      </c>
      <c r="E104" s="29" t="n">
        <f aca="false">SUM(E7:E103)</f>
        <v>857.648</v>
      </c>
      <c r="F104" s="29" t="n">
        <f aca="false">SUM(F7:F103)</f>
        <v>231.189</v>
      </c>
      <c r="G104" s="29" t="n">
        <f aca="false">SUM(G7:G103)</f>
        <v>626.459</v>
      </c>
    </row>
  </sheetData>
  <autoFilter ref="A4:J104"/>
  <mergeCells count="9">
    <mergeCell ref="A5:A6"/>
    <mergeCell ref="B5:B6"/>
    <mergeCell ref="C5:C6"/>
    <mergeCell ref="D5:D6"/>
    <mergeCell ref="E5:E6"/>
    <mergeCell ref="F5:F6"/>
    <mergeCell ref="G5:G6"/>
    <mergeCell ref="H5:H6"/>
    <mergeCell ref="J5:J6"/>
  </mergeCells>
  <printOptions headings="false" gridLines="false" gridLinesSet="true" horizontalCentered="false" verticalCentered="false"/>
  <pageMargins left="0.354166666666667" right="0.236111111111111" top="1.49583333333333"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N15" activeCellId="0" sqref="N15"/>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16.7"/>
    <col collapsed="false" customWidth="true" hidden="false" outlineLevel="0" max="3" min="3" style="0" width="20.7"/>
    <col collapsed="false" customWidth="true" hidden="false" outlineLevel="0" max="4" min="4" style="0" width="5.28"/>
    <col collapsed="false" customWidth="true" hidden="false" outlineLevel="0" max="5" min="5" style="0" width="12.42"/>
    <col collapsed="false" customWidth="true" hidden="false" outlineLevel="0" max="6" min="6" style="0" width="9.41"/>
    <col collapsed="false" customWidth="true" hidden="false" outlineLevel="0" max="7" min="7" style="0" width="9.14"/>
    <col collapsed="false" customWidth="true" hidden="false" outlineLevel="0" max="8" min="8" style="0" width="11.85"/>
    <col collapsed="false" customWidth="true" hidden="false" outlineLevel="0" max="9" min="9" style="0" width="32.85"/>
    <col collapsed="false" customWidth="true" hidden="false" outlineLevel="0" max="10" min="10" style="1" width="14.7"/>
  </cols>
  <sheetData>
    <row r="1" customFormat="false" ht="12.75" hidden="false" customHeight="false" outlineLevel="0" collapsed="false">
      <c r="A1" s="2"/>
      <c r="B1" s="3" t="s">
        <v>0</v>
      </c>
      <c r="C1" s="4"/>
      <c r="D1" s="5"/>
    </row>
    <row r="2" customFormat="false" ht="12.75" hidden="false" customHeight="false" outlineLevel="0" collapsed="false">
      <c r="A2" s="2"/>
      <c r="B2" s="4"/>
      <c r="C2" s="6" t="s">
        <v>1</v>
      </c>
      <c r="D2" s="7"/>
    </row>
    <row r="3" customFormat="false" ht="12.75" hidden="false" customHeight="false" outlineLevel="0" collapsed="false">
      <c r="A3" s="2"/>
      <c r="B3" s="4"/>
      <c r="C3" s="6"/>
      <c r="D3" s="7"/>
    </row>
    <row r="4" customFormat="false" ht="13.5" hidden="false" customHeight="false" outlineLevel="0" collapsed="false">
      <c r="A4" s="30" t="s">
        <v>266</v>
      </c>
      <c r="B4" s="31"/>
      <c r="C4" s="31"/>
      <c r="D4" s="5"/>
    </row>
    <row r="5" customFormat="false" ht="12.75" hidden="false" customHeight="true" outlineLevel="0" collapsed="false">
      <c r="A5" s="8" t="s">
        <v>3</v>
      </c>
      <c r="B5" s="9" t="s">
        <v>4</v>
      </c>
      <c r="C5" s="9" t="s">
        <v>5</v>
      </c>
      <c r="D5" s="9" t="s">
        <v>6</v>
      </c>
      <c r="E5" s="9" t="s">
        <v>7</v>
      </c>
      <c r="F5" s="9" t="s">
        <v>8</v>
      </c>
      <c r="G5" s="9" t="s">
        <v>9</v>
      </c>
      <c r="H5" s="9" t="s">
        <v>10</v>
      </c>
      <c r="I5" s="10" t="s">
        <v>11</v>
      </c>
      <c r="J5" s="11" t="s">
        <v>12</v>
      </c>
    </row>
    <row r="6" customFormat="false" ht="60" hidden="false" customHeight="true" outlineLevel="0" collapsed="false">
      <c r="A6" s="8"/>
      <c r="B6" s="9"/>
      <c r="C6" s="9"/>
      <c r="D6" s="9"/>
      <c r="E6" s="9"/>
      <c r="F6" s="9"/>
      <c r="G6" s="9"/>
      <c r="H6" s="9"/>
      <c r="I6" s="12" t="s">
        <v>13</v>
      </c>
      <c r="J6" s="11"/>
    </row>
    <row r="7" s="27" customFormat="true" ht="51" hidden="false" customHeight="false" outlineLevel="0" collapsed="false">
      <c r="A7" s="32" t="s">
        <v>267</v>
      </c>
      <c r="B7" s="25" t="s">
        <v>268</v>
      </c>
      <c r="C7" s="23" t="s">
        <v>269</v>
      </c>
      <c r="D7" s="24"/>
      <c r="E7" s="20" t="n">
        <v>2.484</v>
      </c>
      <c r="F7" s="20" t="n">
        <v>1.643</v>
      </c>
      <c r="G7" s="20" t="n">
        <f aca="false">E7-F7</f>
        <v>0.841</v>
      </c>
      <c r="H7" s="23" t="s">
        <v>62</v>
      </c>
      <c r="I7" s="25" t="s">
        <v>63</v>
      </c>
      <c r="J7" s="33" t="s">
        <v>270</v>
      </c>
    </row>
    <row r="8" customFormat="false" ht="12.75" hidden="false" customHeight="false" outlineLevel="0" collapsed="false">
      <c r="A8" s="28" t="s">
        <v>271</v>
      </c>
      <c r="E8" s="29" t="n">
        <f aca="false">SUM(E7:E7)</f>
        <v>2.484</v>
      </c>
      <c r="F8" s="29" t="n">
        <f aca="false">SUM(F7:F7)</f>
        <v>1.643</v>
      </c>
      <c r="G8" s="29" t="n">
        <f aca="false">SUM(G7:G7)</f>
        <v>0.841</v>
      </c>
    </row>
    <row r="11" customFormat="false" ht="12.75" hidden="false" customHeight="false" outlineLevel="0" collapsed="false">
      <c r="A11" s="2"/>
      <c r="B11" s="3" t="s">
        <v>0</v>
      </c>
      <c r="C11" s="4"/>
      <c r="D11" s="5"/>
    </row>
    <row r="12" customFormat="false" ht="12.75" hidden="false" customHeight="false" outlineLevel="0" collapsed="false">
      <c r="A12" s="2"/>
      <c r="B12" s="4"/>
      <c r="C12" s="6" t="s">
        <v>1</v>
      </c>
      <c r="D12" s="7"/>
    </row>
    <row r="13" customFormat="false" ht="12.75" hidden="false" customHeight="false" outlineLevel="0" collapsed="false">
      <c r="A13" s="2"/>
      <c r="B13" s="4"/>
      <c r="C13" s="6"/>
      <c r="D13" s="7"/>
    </row>
    <row r="14" customFormat="false" ht="13.5" hidden="false" customHeight="false" outlineLevel="0" collapsed="false">
      <c r="A14" s="30" t="s">
        <v>272</v>
      </c>
      <c r="B14" s="31"/>
      <c r="C14" s="31"/>
      <c r="D14" s="5"/>
    </row>
    <row r="15" customFormat="false" ht="12.75" hidden="false" customHeight="true" outlineLevel="0" collapsed="false">
      <c r="A15" s="8" t="s">
        <v>3</v>
      </c>
      <c r="B15" s="9" t="s">
        <v>4</v>
      </c>
      <c r="C15" s="9" t="s">
        <v>5</v>
      </c>
      <c r="D15" s="9" t="s">
        <v>6</v>
      </c>
      <c r="E15" s="9" t="s">
        <v>7</v>
      </c>
      <c r="F15" s="9" t="s">
        <v>8</v>
      </c>
      <c r="G15" s="9" t="s">
        <v>9</v>
      </c>
      <c r="H15" s="9" t="s">
        <v>10</v>
      </c>
      <c r="I15" s="10" t="s">
        <v>11</v>
      </c>
      <c r="J15" s="11" t="s">
        <v>12</v>
      </c>
    </row>
    <row r="16" customFormat="false" ht="13.5" hidden="false" customHeight="false" outlineLevel="0" collapsed="false">
      <c r="A16" s="8"/>
      <c r="B16" s="9"/>
      <c r="C16" s="9"/>
      <c r="D16" s="9"/>
      <c r="E16" s="9"/>
      <c r="F16" s="9"/>
      <c r="G16" s="9"/>
      <c r="H16" s="9"/>
      <c r="I16" s="12" t="s">
        <v>13</v>
      </c>
      <c r="J16" s="11"/>
    </row>
    <row r="17" customFormat="false" ht="43.5" hidden="false" customHeight="true" outlineLevel="0" collapsed="false">
      <c r="A17" s="34" t="s">
        <v>273</v>
      </c>
      <c r="B17" s="35" t="s">
        <v>274</v>
      </c>
      <c r="C17" s="36" t="s">
        <v>275</v>
      </c>
      <c r="D17" s="37"/>
      <c r="E17" s="38" t="n">
        <v>18.531</v>
      </c>
      <c r="F17" s="38" t="n">
        <v>1.931</v>
      </c>
      <c r="G17" s="38" t="n">
        <f aca="false">E17-F17</f>
        <v>16.6</v>
      </c>
      <c r="H17" s="36" t="s">
        <v>276</v>
      </c>
      <c r="I17" s="35" t="s">
        <v>277</v>
      </c>
      <c r="J17" s="39" t="s">
        <v>278</v>
      </c>
    </row>
    <row r="18" customFormat="false" ht="12.75" hidden="false" customHeight="false" outlineLevel="0" collapsed="false">
      <c r="A18" s="28" t="s">
        <v>271</v>
      </c>
      <c r="E18" s="29" t="n">
        <f aca="false">SUM(E17:E17)</f>
        <v>18.531</v>
      </c>
      <c r="F18" s="29" t="n">
        <f aca="false">SUM(F17:F17)</f>
        <v>1.931</v>
      </c>
      <c r="G18" s="29" t="n">
        <f aca="false">SUM(G17:G17)</f>
        <v>16.6</v>
      </c>
    </row>
  </sheetData>
  <mergeCells count="18">
    <mergeCell ref="A5:A6"/>
    <mergeCell ref="B5:B6"/>
    <mergeCell ref="C5:C6"/>
    <mergeCell ref="D5:D6"/>
    <mergeCell ref="E5:E6"/>
    <mergeCell ref="F5:F6"/>
    <mergeCell ref="G5:G6"/>
    <mergeCell ref="H5:H6"/>
    <mergeCell ref="J5:J6"/>
    <mergeCell ref="A15:A16"/>
    <mergeCell ref="B15:B16"/>
    <mergeCell ref="C15:C16"/>
    <mergeCell ref="D15:D16"/>
    <mergeCell ref="E15:E16"/>
    <mergeCell ref="F15:F16"/>
    <mergeCell ref="G15:G16"/>
    <mergeCell ref="H15:H16"/>
    <mergeCell ref="J15:J16"/>
  </mergeCells>
  <printOptions headings="false" gridLines="false" gridLinesSet="true" horizontalCentered="false" verticalCentered="false"/>
  <pageMargins left="0.35" right="0.25" top="2.47222222222222" bottom="0.5" header="0.1" footer="0.511811023622047"/>
  <pageSetup paperSize="9" scale="100" fitToWidth="1" fitToHeight="1" pageOrder="downThenOver" orientation="landscape" blackAndWhite="false" draft="false" cellComments="none" horizontalDpi="300" verticalDpi="300" copies="1"/>
  <headerFooter differentFirst="false" differentOddEven="false">
    <oddHeader>&amp;Lс.ПРОЛЕША,  EKATTE  58606,   община  БОЖУРИЩЕ,  област  СОФИЙСКА&amp;Cинж. Николай Тончев
Регистър на засегнатите имоти 
РЕГИСТЪР по НОМЕРА на ИМОТИ&amp;Rстр &amp;P от &amp;N &amp;D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26" activeCellId="0" sqref="L26"/>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2.7"/>
    <col collapsed="false" customWidth="true" hidden="false" outlineLevel="0" max="3" min="3" style="0" width="8.14"/>
    <col collapsed="false" customWidth="true" hidden="false" outlineLevel="0" max="4" min="4" style="0" width="12.42"/>
    <col collapsed="false" customWidth="true" hidden="false" outlineLevel="0" max="5" min="5" style="0" width="10.85"/>
    <col collapsed="false" customWidth="true" hidden="false" outlineLevel="0" max="6" min="6" style="0" width="15.13"/>
    <col collapsed="false" customWidth="true" hidden="false" outlineLevel="0" max="7" min="7" style="0" width="14.7"/>
  </cols>
  <sheetData>
    <row r="1" customFormat="false" ht="12.75" hidden="false" customHeight="false" outlineLevel="0" collapsed="false">
      <c r="A1" s="40" t="s">
        <v>0</v>
      </c>
      <c r="B1" s="40"/>
      <c r="C1" s="40"/>
      <c r="D1" s="40"/>
      <c r="E1" s="40"/>
      <c r="F1" s="40"/>
      <c r="G1" s="40"/>
    </row>
    <row r="2" customFormat="false" ht="12.75" hidden="false" customHeight="false" outlineLevel="0" collapsed="false">
      <c r="A2" s="41" t="s">
        <v>1</v>
      </c>
      <c r="B2" s="41"/>
      <c r="C2" s="41"/>
      <c r="D2" s="41"/>
      <c r="E2" s="41"/>
      <c r="F2" s="41"/>
      <c r="G2" s="41"/>
    </row>
    <row r="4" customFormat="false" ht="15.75" hidden="false" customHeight="false" outlineLevel="0" collapsed="false">
      <c r="A4" s="42" t="s">
        <v>279</v>
      </c>
      <c r="B4" s="42"/>
      <c r="C4" s="42"/>
      <c r="D4" s="42"/>
      <c r="E4" s="43"/>
      <c r="F4" s="28"/>
      <c r="G4" s="28"/>
    </row>
    <row r="5" customFormat="false" ht="15" hidden="false" customHeight="false" outlineLevel="0" collapsed="false">
      <c r="A5" s="44" t="s">
        <v>280</v>
      </c>
      <c r="B5" s="45" t="s">
        <v>281</v>
      </c>
      <c r="C5" s="45" t="s">
        <v>282</v>
      </c>
      <c r="D5" s="46" t="s">
        <v>283</v>
      </c>
      <c r="E5" s="45" t="s">
        <v>284</v>
      </c>
      <c r="F5" s="45" t="s">
        <v>285</v>
      </c>
      <c r="G5" s="47" t="s">
        <v>286</v>
      </c>
    </row>
    <row r="6" customFormat="false" ht="15.75" hidden="false" customHeight="false" outlineLevel="0" collapsed="false">
      <c r="A6" s="48" t="s">
        <v>287</v>
      </c>
      <c r="B6" s="49" t="s">
        <v>288</v>
      </c>
      <c r="C6" s="49" t="s">
        <v>289</v>
      </c>
      <c r="D6" s="50" t="s">
        <v>290</v>
      </c>
      <c r="E6" s="49" t="s">
        <v>291</v>
      </c>
      <c r="F6" s="49" t="s">
        <v>292</v>
      </c>
      <c r="G6" s="51" t="s">
        <v>293</v>
      </c>
    </row>
    <row r="7" customFormat="false" ht="15" hidden="false" customHeight="false" outlineLevel="0" collapsed="false">
      <c r="A7" s="52" t="n">
        <v>1</v>
      </c>
      <c r="B7" s="53" t="s">
        <v>16</v>
      </c>
      <c r="C7" s="53" t="n">
        <v>83</v>
      </c>
      <c r="D7" s="54" t="n">
        <v>828.498</v>
      </c>
      <c r="E7" s="54" t="n">
        <f aca="false">227.683+0.017-0.332</f>
        <v>227.368</v>
      </c>
      <c r="F7" s="54" t="n">
        <f aca="false">E7</f>
        <v>227.368</v>
      </c>
      <c r="G7" s="55" t="n">
        <f aca="false">173.725+0.017</f>
        <v>173.742</v>
      </c>
    </row>
    <row r="8" customFormat="false" ht="30" hidden="false" customHeight="false" outlineLevel="0" collapsed="false">
      <c r="A8" s="52" t="n">
        <v>2</v>
      </c>
      <c r="B8" s="56" t="s">
        <v>73</v>
      </c>
      <c r="C8" s="53" t="n">
        <v>1</v>
      </c>
      <c r="D8" s="54" t="n">
        <v>5.4</v>
      </c>
      <c r="E8" s="54" t="n">
        <v>0.098</v>
      </c>
      <c r="F8" s="54" t="n">
        <f aca="false">E8</f>
        <v>0.098</v>
      </c>
      <c r="G8" s="55" t="n">
        <f aca="false">E8</f>
        <v>0.098</v>
      </c>
    </row>
    <row r="9" customFormat="false" ht="15" hidden="false" customHeight="false" outlineLevel="0" collapsed="false">
      <c r="A9" s="52" t="n">
        <v>3</v>
      </c>
      <c r="B9" s="53" t="s">
        <v>61</v>
      </c>
      <c r="C9" s="53" t="n">
        <v>13</v>
      </c>
      <c r="D9" s="54" t="n">
        <f aca="false">23.227+0.523</f>
        <v>23.75</v>
      </c>
      <c r="E9" s="54" t="n">
        <f aca="false">3.66+0.063</f>
        <v>3.723</v>
      </c>
      <c r="F9" s="54" t="n">
        <f aca="false">E9</f>
        <v>3.723</v>
      </c>
      <c r="G9" s="55" t="n">
        <v>0</v>
      </c>
    </row>
    <row r="10" customFormat="false" ht="60" hidden="false" customHeight="false" outlineLevel="0" collapsed="false">
      <c r="A10" s="52" t="n">
        <v>4</v>
      </c>
      <c r="B10" s="57" t="s">
        <v>269</v>
      </c>
      <c r="C10" s="53" t="n">
        <v>1</v>
      </c>
      <c r="D10" s="54" t="n">
        <v>2.484</v>
      </c>
      <c r="E10" s="54" t="n">
        <v>1.643</v>
      </c>
      <c r="F10" s="54" t="n">
        <v>0</v>
      </c>
      <c r="G10" s="55" t="n">
        <v>0</v>
      </c>
    </row>
    <row r="11" customFormat="false" ht="15" hidden="false" customHeight="false" outlineLevel="0" collapsed="false">
      <c r="A11" s="52" t="n">
        <v>5</v>
      </c>
      <c r="B11" s="53" t="s">
        <v>275</v>
      </c>
      <c r="C11" s="53" t="n">
        <v>1</v>
      </c>
      <c r="D11" s="54" t="n">
        <v>18.531</v>
      </c>
      <c r="E11" s="54" t="n">
        <v>1.931</v>
      </c>
      <c r="F11" s="54" t="n">
        <v>0</v>
      </c>
      <c r="G11" s="55" t="n">
        <v>0</v>
      </c>
    </row>
    <row r="12" customFormat="false" ht="15" hidden="false" customHeight="false" outlineLevel="0" collapsed="false">
      <c r="A12" s="58" t="s">
        <v>294</v>
      </c>
      <c r="B12" s="59" t="s">
        <v>295</v>
      </c>
      <c r="C12" s="60" t="n">
        <f aca="false">SUM(C7:C11)</f>
        <v>99</v>
      </c>
      <c r="D12" s="61" t="n">
        <f aca="false">SUM(D7:D11)</f>
        <v>878.663</v>
      </c>
      <c r="E12" s="61" t="n">
        <f aca="false">SUM(E7:E11)</f>
        <v>234.763</v>
      </c>
      <c r="F12" s="61" t="n">
        <f aca="false">SUM(F7:F11)</f>
        <v>231.189</v>
      </c>
      <c r="G12" s="61" t="n">
        <f aca="false">SUM(G7:G11)</f>
        <v>173.84</v>
      </c>
    </row>
    <row r="13" customFormat="false" ht="15" hidden="false" customHeight="false" outlineLevel="0" collapsed="false">
      <c r="A13" s="62"/>
      <c r="B13" s="62"/>
      <c r="C13" s="62"/>
      <c r="D13" s="62"/>
      <c r="E13" s="62"/>
      <c r="F13" s="62"/>
      <c r="G13" s="62"/>
    </row>
    <row r="14" customFormat="false" ht="15.75" hidden="false" customHeight="false" outlineLevel="0" collapsed="false">
      <c r="A14" s="42" t="s">
        <v>296</v>
      </c>
      <c r="B14" s="42"/>
      <c r="C14" s="42"/>
      <c r="D14" s="42"/>
      <c r="E14" s="43"/>
      <c r="F14" s="63"/>
      <c r="G14" s="28"/>
    </row>
    <row r="15" customFormat="false" ht="15" hidden="false" customHeight="true" outlineLevel="0" collapsed="false">
      <c r="A15" s="64" t="s">
        <v>280</v>
      </c>
      <c r="B15" s="65" t="s">
        <v>297</v>
      </c>
      <c r="C15" s="66" t="s">
        <v>282</v>
      </c>
      <c r="D15" s="67" t="s">
        <v>283</v>
      </c>
      <c r="E15" s="66" t="s">
        <v>284</v>
      </c>
      <c r="F15" s="66" t="s">
        <v>285</v>
      </c>
      <c r="G15" s="68" t="s">
        <v>286</v>
      </c>
    </row>
    <row r="16" customFormat="false" ht="15.75" hidden="false" customHeight="false" outlineLevel="0" collapsed="false">
      <c r="A16" s="69" t="s">
        <v>287</v>
      </c>
      <c r="B16" s="65"/>
      <c r="C16" s="70" t="s">
        <v>289</v>
      </c>
      <c r="D16" s="71" t="s">
        <v>290</v>
      </c>
      <c r="E16" s="70" t="s">
        <v>291</v>
      </c>
      <c r="F16" s="70" t="s">
        <v>292</v>
      </c>
      <c r="G16" s="72" t="s">
        <v>293</v>
      </c>
    </row>
    <row r="17" customFormat="false" ht="15" hidden="false" customHeight="false" outlineLevel="0" collapsed="false">
      <c r="A17" s="73" t="n">
        <v>1</v>
      </c>
      <c r="B17" s="74" t="s">
        <v>15</v>
      </c>
      <c r="C17" s="75" t="n">
        <v>97</v>
      </c>
      <c r="D17" s="76" t="n">
        <f aca="false">857.125+0.523</f>
        <v>857.648</v>
      </c>
      <c r="E17" s="76" t="n">
        <f aca="false">231.441+0.017+0.063-0.332</f>
        <v>231.189</v>
      </c>
      <c r="F17" s="53" t="n">
        <f aca="false">E17</f>
        <v>231.189</v>
      </c>
      <c r="G17" s="77" t="n">
        <f aca="false">173.823+0.017</f>
        <v>173.84</v>
      </c>
    </row>
    <row r="18" customFormat="false" ht="15" hidden="false" customHeight="false" outlineLevel="0" collapsed="false">
      <c r="A18" s="78" t="n">
        <v>2</v>
      </c>
      <c r="B18" s="79" t="s">
        <v>268</v>
      </c>
      <c r="C18" s="80" t="n">
        <v>1</v>
      </c>
      <c r="D18" s="81" t="n">
        <v>2.484</v>
      </c>
      <c r="E18" s="81" t="n">
        <v>1.643</v>
      </c>
      <c r="F18" s="82" t="n">
        <v>0</v>
      </c>
      <c r="G18" s="83" t="n">
        <v>0</v>
      </c>
    </row>
    <row r="19" customFormat="false" ht="30.75" hidden="false" customHeight="false" outlineLevel="0" collapsed="false">
      <c r="A19" s="84" t="n">
        <v>3</v>
      </c>
      <c r="B19" s="85" t="s">
        <v>274</v>
      </c>
      <c r="C19" s="86" t="n">
        <v>1</v>
      </c>
      <c r="D19" s="87" t="n">
        <v>18.531</v>
      </c>
      <c r="E19" s="87" t="n">
        <v>1.931</v>
      </c>
      <c r="F19" s="88" t="n">
        <v>0</v>
      </c>
      <c r="G19" s="89" t="n">
        <v>0</v>
      </c>
    </row>
    <row r="20" customFormat="false" ht="15" hidden="false" customHeight="false" outlineLevel="0" collapsed="false">
      <c r="A20" s="58" t="s">
        <v>294</v>
      </c>
      <c r="B20" s="59" t="s">
        <v>295</v>
      </c>
      <c r="C20" s="60" t="n">
        <f aca="false">SUM(C17:C19)</f>
        <v>99</v>
      </c>
      <c r="D20" s="61" t="n">
        <f aca="false">SUM(D17:D19)</f>
        <v>878.663</v>
      </c>
      <c r="E20" s="61" t="n">
        <f aca="false">SUM(E17:E19)</f>
        <v>234.763</v>
      </c>
      <c r="F20" s="61" t="n">
        <f aca="false">SUM(F17:F19)</f>
        <v>231.189</v>
      </c>
      <c r="G20" s="61" t="n">
        <f aca="false">SUM(G17:G19)</f>
        <v>173.84</v>
      </c>
    </row>
    <row r="21" customFormat="false" ht="15" hidden="false" customHeight="false" outlineLevel="0" collapsed="false">
      <c r="A21" s="58"/>
      <c r="B21" s="59"/>
      <c r="C21" s="28"/>
      <c r="D21" s="28"/>
      <c r="E21" s="28"/>
      <c r="F21" s="28"/>
      <c r="G21" s="28"/>
    </row>
    <row r="22" customFormat="false" ht="15.75" hidden="false" customHeight="false" outlineLevel="0" collapsed="false">
      <c r="A22" s="42" t="s">
        <v>298</v>
      </c>
      <c r="B22" s="42"/>
      <c r="C22" s="42"/>
      <c r="D22" s="90"/>
      <c r="E22" s="28"/>
      <c r="F22" s="28"/>
      <c r="G22" s="28"/>
    </row>
    <row r="23" customFormat="false" ht="15" hidden="false" customHeight="false" outlineLevel="0" collapsed="false">
      <c r="A23" s="44" t="s">
        <v>280</v>
      </c>
      <c r="B23" s="45" t="s">
        <v>299</v>
      </c>
      <c r="C23" s="45" t="s">
        <v>282</v>
      </c>
      <c r="D23" s="46" t="s">
        <v>283</v>
      </c>
      <c r="E23" s="45" t="s">
        <v>284</v>
      </c>
      <c r="F23" s="45" t="s">
        <v>285</v>
      </c>
      <c r="G23" s="47" t="s">
        <v>286</v>
      </c>
    </row>
    <row r="24" customFormat="false" ht="15.75" hidden="false" customHeight="false" outlineLevel="0" collapsed="false">
      <c r="A24" s="48" t="s">
        <v>287</v>
      </c>
      <c r="B24" s="49" t="s">
        <v>300</v>
      </c>
      <c r="C24" s="49" t="s">
        <v>289</v>
      </c>
      <c r="D24" s="50" t="s">
        <v>290</v>
      </c>
      <c r="E24" s="49" t="s">
        <v>291</v>
      </c>
      <c r="F24" s="49" t="s">
        <v>292</v>
      </c>
      <c r="G24" s="51" t="s">
        <v>293</v>
      </c>
    </row>
    <row r="25" customFormat="false" ht="15" hidden="false" customHeight="false" outlineLevel="0" collapsed="false">
      <c r="A25" s="91" t="n">
        <v>1</v>
      </c>
      <c r="B25" s="92" t="s">
        <v>276</v>
      </c>
      <c r="C25" s="80" t="n">
        <v>1</v>
      </c>
      <c r="D25" s="81" t="n">
        <v>18.53139</v>
      </c>
      <c r="E25" s="81" t="n">
        <v>1.931</v>
      </c>
      <c r="F25" s="82" t="n">
        <v>0</v>
      </c>
      <c r="G25" s="83" t="n">
        <v>0</v>
      </c>
    </row>
    <row r="26" customFormat="false" ht="15" hidden="false" customHeight="false" outlineLevel="0" collapsed="false">
      <c r="A26" s="93" t="n">
        <v>2</v>
      </c>
      <c r="B26" s="92" t="s">
        <v>62</v>
      </c>
      <c r="C26" s="80" t="n">
        <v>14</v>
      </c>
      <c r="D26" s="81" t="n">
        <f aca="false">25.711+0.523</f>
        <v>26.234</v>
      </c>
      <c r="E26" s="81" t="n">
        <f aca="false">5.303+0.063</f>
        <v>5.366</v>
      </c>
      <c r="F26" s="94" t="n">
        <f aca="false">3.66+0.063</f>
        <v>3.723</v>
      </c>
      <c r="G26" s="95" t="n">
        <v>0</v>
      </c>
    </row>
    <row r="27" customFormat="false" ht="15" hidden="false" customHeight="false" outlineLevel="0" collapsed="false">
      <c r="A27" s="93" t="n">
        <v>3</v>
      </c>
      <c r="B27" s="92" t="s">
        <v>261</v>
      </c>
      <c r="C27" s="80" t="n">
        <v>2</v>
      </c>
      <c r="D27" s="81" t="n">
        <v>409.92581</v>
      </c>
      <c r="E27" s="81" t="n">
        <f aca="false">53.958-0.332</f>
        <v>53.626</v>
      </c>
      <c r="F27" s="94" t="n">
        <f aca="false">E27</f>
        <v>53.626</v>
      </c>
      <c r="G27" s="95" t="n">
        <v>0</v>
      </c>
    </row>
    <row r="28" customFormat="false" ht="15" hidden="false" customHeight="false" outlineLevel="0" collapsed="false">
      <c r="A28" s="93" t="n">
        <v>4</v>
      </c>
      <c r="B28" s="92" t="s">
        <v>18</v>
      </c>
      <c r="C28" s="80" t="n">
        <v>82</v>
      </c>
      <c r="D28" s="81" t="n">
        <v>423.972</v>
      </c>
      <c r="E28" s="81" t="n">
        <f aca="false">173.823+0.017</f>
        <v>173.84</v>
      </c>
      <c r="F28" s="94" t="n">
        <f aca="false">E28</f>
        <v>173.84</v>
      </c>
      <c r="G28" s="95" t="n">
        <f aca="false">F28</f>
        <v>173.84</v>
      </c>
    </row>
    <row r="29" customFormat="false" ht="15" hidden="false" customHeight="false" outlineLevel="0" collapsed="false">
      <c r="A29" s="58" t="s">
        <v>294</v>
      </c>
      <c r="B29" s="59" t="s">
        <v>295</v>
      </c>
      <c r="C29" s="96" t="n">
        <f aca="false">SUM(C25:C28)</f>
        <v>99</v>
      </c>
      <c r="D29" s="61" t="n">
        <f aca="false">SUM(D25:D28)</f>
        <v>878.6632</v>
      </c>
      <c r="E29" s="61" t="n">
        <f aca="false">SUM(E25:E28)</f>
        <v>234.763</v>
      </c>
      <c r="F29" s="61" t="n">
        <f aca="false">SUM(F25:F28)</f>
        <v>231.189</v>
      </c>
      <c r="G29" s="61" t="n">
        <f aca="false">SUM(G25:G28)</f>
        <v>173.84</v>
      </c>
    </row>
    <row r="31" customFormat="false" ht="15.75" hidden="false" customHeight="false" outlineLevel="0" collapsed="false">
      <c r="A31" s="42" t="s">
        <v>301</v>
      </c>
      <c r="B31" s="42"/>
      <c r="C31" s="42"/>
      <c r="D31" s="42"/>
      <c r="E31" s="43"/>
      <c r="F31" s="63"/>
      <c r="G31" s="28"/>
    </row>
    <row r="32" customFormat="false" ht="15" hidden="false" customHeight="true" outlineLevel="0" collapsed="false">
      <c r="A32" s="44" t="s">
        <v>280</v>
      </c>
      <c r="B32" s="65" t="s">
        <v>297</v>
      </c>
      <c r="C32" s="45" t="s">
        <v>282</v>
      </c>
      <c r="D32" s="46" t="s">
        <v>283</v>
      </c>
      <c r="E32" s="45" t="s">
        <v>284</v>
      </c>
      <c r="F32" s="45" t="s">
        <v>285</v>
      </c>
      <c r="G32" s="47" t="s">
        <v>286</v>
      </c>
    </row>
    <row r="33" customFormat="false" ht="15.75" hidden="false" customHeight="false" outlineLevel="0" collapsed="false">
      <c r="A33" s="48" t="s">
        <v>287</v>
      </c>
      <c r="B33" s="65"/>
      <c r="C33" s="49" t="s">
        <v>289</v>
      </c>
      <c r="D33" s="50" t="s">
        <v>290</v>
      </c>
      <c r="E33" s="49" t="s">
        <v>291</v>
      </c>
      <c r="F33" s="49" t="s">
        <v>292</v>
      </c>
      <c r="G33" s="51" t="s">
        <v>293</v>
      </c>
    </row>
    <row r="34" customFormat="false" ht="15" hidden="false" customHeight="false" outlineLevel="0" collapsed="false">
      <c r="A34" s="91" t="n">
        <v>1</v>
      </c>
      <c r="B34" s="97" t="s">
        <v>302</v>
      </c>
      <c r="C34" s="80" t="n">
        <v>15</v>
      </c>
      <c r="D34" s="81" t="n">
        <f aca="false">44.242+0.523</f>
        <v>44.765</v>
      </c>
      <c r="E34" s="81" t="n">
        <f aca="false">7.234+0.063</f>
        <v>7.297</v>
      </c>
      <c r="F34" s="98" t="n">
        <f aca="false">3.66+0.063</f>
        <v>3.723</v>
      </c>
      <c r="G34" s="99" t="n">
        <v>0</v>
      </c>
    </row>
    <row r="35" customFormat="false" ht="15.75" hidden="false" customHeight="false" outlineLevel="0" collapsed="false">
      <c r="A35" s="84" t="n">
        <v>2</v>
      </c>
      <c r="B35" s="100" t="s">
        <v>303</v>
      </c>
      <c r="C35" s="86" t="n">
        <v>84</v>
      </c>
      <c r="D35" s="87" t="n">
        <v>833.898</v>
      </c>
      <c r="E35" s="87" t="n">
        <f aca="false">227.781+0.017-0.332</f>
        <v>227.466</v>
      </c>
      <c r="F35" s="88" t="n">
        <f aca="false">E35</f>
        <v>227.466</v>
      </c>
      <c r="G35" s="89" t="n">
        <f aca="false">173.823+0.017</f>
        <v>173.84</v>
      </c>
    </row>
    <row r="36" customFormat="false" ht="15" hidden="false" customHeight="false" outlineLevel="0" collapsed="false">
      <c r="A36" s="58" t="s">
        <v>294</v>
      </c>
      <c r="B36" s="59" t="s">
        <v>295</v>
      </c>
      <c r="C36" s="96" t="n">
        <f aca="false">SUM(C34:C35)</f>
        <v>99</v>
      </c>
      <c r="D36" s="61" t="n">
        <f aca="false">SUM(D34:D35)</f>
        <v>878.663</v>
      </c>
      <c r="E36" s="61" t="n">
        <f aca="false">SUM(E34:E35)</f>
        <v>234.763</v>
      </c>
      <c r="F36" s="61" t="n">
        <f aca="false">SUM(F34:F35)</f>
        <v>231.189</v>
      </c>
      <c r="G36" s="61" t="n">
        <f aca="false">SUM(G34:G35)</f>
        <v>173.84</v>
      </c>
    </row>
  </sheetData>
  <mergeCells count="4">
    <mergeCell ref="A1:G1"/>
    <mergeCell ref="A2:G2"/>
    <mergeCell ref="B15:B16"/>
    <mergeCell ref="B32:B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5" activeCellId="0" sqref="B3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3" min="2" style="0" width="10.41"/>
    <col collapsed="false" customWidth="true" hidden="false" outlineLevel="0" max="4" min="4" style="0" width="10.28"/>
    <col collapsed="false" customWidth="true" hidden="false" outlineLevel="0" max="5" min="5" style="0" width="9.41"/>
    <col collapsed="false" customWidth="true" hidden="false" outlineLevel="0" max="6" min="6" style="0" width="7.85"/>
    <col collapsed="false" customWidth="true" hidden="false" outlineLevel="0" max="7" min="7" style="0" width="8.14"/>
    <col collapsed="false" customWidth="true" hidden="false" outlineLevel="0" max="8" min="8" style="0" width="10.56"/>
  </cols>
  <sheetData>
    <row r="1" customFormat="false" ht="12.75" hidden="false" customHeight="false" outlineLevel="0" collapsed="false">
      <c r="A1" s="101" t="s">
        <v>304</v>
      </c>
      <c r="B1" s="102"/>
      <c r="C1" s="102"/>
      <c r="D1" s="102"/>
      <c r="E1" s="102"/>
      <c r="F1" s="102"/>
      <c r="G1" s="102"/>
      <c r="H1" s="103"/>
    </row>
    <row r="2" customFormat="false" ht="13.5" hidden="false" customHeight="false" outlineLevel="0" collapsed="false">
      <c r="A2" s="101"/>
      <c r="B2" s="104" t="s">
        <v>305</v>
      </c>
      <c r="C2" s="102"/>
      <c r="D2" s="102"/>
      <c r="E2" s="102"/>
      <c r="F2" s="102"/>
      <c r="G2" s="102"/>
      <c r="H2" s="103"/>
    </row>
    <row r="3" customFormat="false" ht="15" hidden="false" customHeight="true" outlineLevel="0" collapsed="false">
      <c r="A3" s="105" t="s">
        <v>306</v>
      </c>
      <c r="B3" s="106" t="s">
        <v>307</v>
      </c>
      <c r="C3" s="106"/>
      <c r="D3" s="106"/>
      <c r="E3" s="106"/>
      <c r="F3" s="107" t="s">
        <v>308</v>
      </c>
      <c r="G3" s="107"/>
      <c r="H3" s="108" t="s">
        <v>309</v>
      </c>
    </row>
    <row r="4" customFormat="false" ht="38.25" hidden="false" customHeight="true" outlineLevel="0" collapsed="false">
      <c r="A4" s="105"/>
      <c r="B4" s="109" t="s">
        <v>276</v>
      </c>
      <c r="C4" s="109" t="s">
        <v>310</v>
      </c>
      <c r="D4" s="109" t="s">
        <v>311</v>
      </c>
      <c r="E4" s="109" t="s">
        <v>18</v>
      </c>
      <c r="F4" s="110" t="s">
        <v>312</v>
      </c>
      <c r="G4" s="111" t="s">
        <v>17</v>
      </c>
      <c r="H4" s="112"/>
    </row>
    <row r="5" customFormat="false" ht="13.5" hidden="false" customHeight="false" outlineLevel="0" collapsed="false">
      <c r="A5" s="105"/>
      <c r="B5" s="113" t="s">
        <v>313</v>
      </c>
      <c r="C5" s="114" t="s">
        <v>313</v>
      </c>
      <c r="D5" s="114" t="s">
        <v>313</v>
      </c>
      <c r="E5" s="115" t="s">
        <v>313</v>
      </c>
      <c r="F5" s="110"/>
      <c r="G5" s="111"/>
      <c r="H5" s="116"/>
    </row>
    <row r="6" customFormat="false" ht="15" hidden="false" customHeight="false" outlineLevel="0" collapsed="false">
      <c r="A6" s="117" t="s">
        <v>16</v>
      </c>
      <c r="B6" s="118"/>
      <c r="C6" s="119"/>
      <c r="D6" s="120" t="n">
        <f aca="false">53.958-0.332</f>
        <v>53.626</v>
      </c>
      <c r="E6" s="121" t="n">
        <f aca="false">173.725+0.017</f>
        <v>173.742</v>
      </c>
      <c r="F6" s="122"/>
      <c r="G6" s="123" t="n">
        <f aca="false">227.683+0.017-0.332</f>
        <v>227.368</v>
      </c>
      <c r="H6" s="124" t="n">
        <f aca="false">SUM(F6:G6)</f>
        <v>227.368</v>
      </c>
    </row>
    <row r="7" customFormat="false" ht="30" hidden="false" customHeight="false" outlineLevel="0" collapsed="false">
      <c r="A7" s="125" t="s">
        <v>73</v>
      </c>
      <c r="B7" s="118"/>
      <c r="C7" s="119"/>
      <c r="D7" s="120"/>
      <c r="E7" s="121" t="n">
        <v>0.098</v>
      </c>
      <c r="F7" s="122"/>
      <c r="G7" s="123" t="n">
        <v>0.098</v>
      </c>
      <c r="H7" s="124" t="n">
        <f aca="false">SUM(F7:G7)</f>
        <v>0.098</v>
      </c>
    </row>
    <row r="8" customFormat="false" ht="15" hidden="false" customHeight="false" outlineLevel="0" collapsed="false">
      <c r="A8" s="125" t="s">
        <v>61</v>
      </c>
      <c r="B8" s="118"/>
      <c r="C8" s="119" t="n">
        <f aca="false">3.66+0.063</f>
        <v>3.723</v>
      </c>
      <c r="D8" s="120"/>
      <c r="E8" s="121"/>
      <c r="F8" s="119" t="n">
        <f aca="false">3.66+0.063</f>
        <v>3.723</v>
      </c>
      <c r="G8" s="123"/>
      <c r="H8" s="124" t="n">
        <f aca="false">SUM(F8:G8)</f>
        <v>3.723</v>
      </c>
    </row>
    <row r="9" customFormat="false" ht="30" hidden="false" customHeight="false" outlineLevel="0" collapsed="false">
      <c r="A9" s="125" t="s">
        <v>269</v>
      </c>
      <c r="B9" s="118"/>
      <c r="C9" s="119" t="n">
        <v>1.643</v>
      </c>
      <c r="D9" s="120"/>
      <c r="E9" s="121"/>
      <c r="F9" s="122" t="n">
        <v>1.643</v>
      </c>
      <c r="G9" s="123"/>
      <c r="H9" s="124" t="n">
        <f aca="false">SUM(F9:G9)</f>
        <v>1.643</v>
      </c>
    </row>
    <row r="10" customFormat="false" ht="15.75" hidden="false" customHeight="false" outlineLevel="0" collapsed="false">
      <c r="A10" s="126" t="s">
        <v>275</v>
      </c>
      <c r="B10" s="127" t="n">
        <v>1.931</v>
      </c>
      <c r="C10" s="128"/>
      <c r="D10" s="129"/>
      <c r="E10" s="130"/>
      <c r="F10" s="131" t="n">
        <v>1.931</v>
      </c>
      <c r="G10" s="132"/>
      <c r="H10" s="133" t="n">
        <f aca="false">SUM(F10:G10)</f>
        <v>1.931</v>
      </c>
    </row>
    <row r="11" customFormat="false" ht="12.75" hidden="false" customHeight="false" outlineLevel="0" collapsed="false">
      <c r="B11" s="134" t="n">
        <f aca="false">SUM(B6:B10)</f>
        <v>1.931</v>
      </c>
      <c r="C11" s="134" t="n">
        <f aca="false">SUM(C6:C10)</f>
        <v>5.366</v>
      </c>
      <c r="D11" s="134" t="n">
        <f aca="false">SUM(D6:D10)</f>
        <v>53.626</v>
      </c>
      <c r="E11" s="134" t="n">
        <f aca="false">SUM(E6:E10)</f>
        <v>173.84</v>
      </c>
      <c r="F11" s="134" t="n">
        <f aca="false">SUM(F6:F10)</f>
        <v>7.297</v>
      </c>
      <c r="G11" s="134" t="n">
        <f aca="false">SUM(G6:G10)</f>
        <v>227.466</v>
      </c>
      <c r="H11" s="134" t="n">
        <f aca="false">SUM(H6:H10)</f>
        <v>234.763</v>
      </c>
    </row>
    <row r="12" customFormat="false" ht="12.75" hidden="false" customHeight="false" outlineLevel="0" collapsed="false">
      <c r="B12" s="28"/>
      <c r="C12" s="28"/>
      <c r="D12" s="63"/>
      <c r="E12" s="28"/>
      <c r="F12" s="28"/>
      <c r="G12" s="28"/>
      <c r="H12" s="63"/>
    </row>
    <row r="14" customFormat="false" ht="12.75" hidden="false" customHeight="false" outlineLevel="0" collapsed="false">
      <c r="A14" s="101" t="s">
        <v>304</v>
      </c>
      <c r="B14" s="102"/>
      <c r="C14" s="102"/>
      <c r="D14" s="102"/>
      <c r="E14" s="102"/>
      <c r="F14" s="102"/>
      <c r="G14" s="102"/>
      <c r="H14" s="103"/>
    </row>
    <row r="15" customFormat="false" ht="13.5" hidden="false" customHeight="false" outlineLevel="0" collapsed="false">
      <c r="A15" s="101"/>
      <c r="B15" s="104" t="s">
        <v>314</v>
      </c>
      <c r="C15" s="102"/>
      <c r="D15" s="102"/>
      <c r="E15" s="102"/>
      <c r="F15" s="102"/>
      <c r="G15" s="102"/>
      <c r="H15" s="103"/>
    </row>
    <row r="16" customFormat="false" ht="15" hidden="false" customHeight="true" outlineLevel="0" collapsed="false">
      <c r="A16" s="105" t="s">
        <v>306</v>
      </c>
      <c r="B16" s="106" t="s">
        <v>307</v>
      </c>
      <c r="C16" s="106"/>
      <c r="D16" s="106"/>
      <c r="E16" s="106"/>
      <c r="F16" s="107" t="s">
        <v>308</v>
      </c>
      <c r="G16" s="107"/>
      <c r="H16" s="108" t="s">
        <v>309</v>
      </c>
    </row>
    <row r="17" customFormat="false" ht="38.25" hidden="false" customHeight="true" outlineLevel="0" collapsed="false">
      <c r="A17" s="105"/>
      <c r="B17" s="109" t="s">
        <v>276</v>
      </c>
      <c r="C17" s="109" t="s">
        <v>310</v>
      </c>
      <c r="D17" s="109" t="s">
        <v>311</v>
      </c>
      <c r="E17" s="109" t="s">
        <v>18</v>
      </c>
      <c r="F17" s="110" t="s">
        <v>312</v>
      </c>
      <c r="G17" s="111" t="s">
        <v>17</v>
      </c>
      <c r="H17" s="112"/>
    </row>
    <row r="18" customFormat="false" ht="13.5" hidden="false" customHeight="false" outlineLevel="0" collapsed="false">
      <c r="A18" s="105"/>
      <c r="B18" s="113" t="s">
        <v>313</v>
      </c>
      <c r="C18" s="114" t="s">
        <v>313</v>
      </c>
      <c r="D18" s="114" t="s">
        <v>313</v>
      </c>
      <c r="E18" s="115" t="s">
        <v>313</v>
      </c>
      <c r="F18" s="110"/>
      <c r="G18" s="111"/>
      <c r="H18" s="116"/>
    </row>
    <row r="19" customFormat="false" ht="15" hidden="false" customHeight="false" outlineLevel="0" collapsed="false">
      <c r="A19" s="117" t="s">
        <v>16</v>
      </c>
      <c r="B19" s="118"/>
      <c r="C19" s="119"/>
      <c r="D19" s="120" t="n">
        <f aca="false">53.958-0.332</f>
        <v>53.626</v>
      </c>
      <c r="E19" s="121" t="n">
        <f aca="false">173.725+0.017</f>
        <v>173.742</v>
      </c>
      <c r="F19" s="122"/>
      <c r="G19" s="123" t="n">
        <f aca="false">227.683+0.017-0.332</f>
        <v>227.368</v>
      </c>
      <c r="H19" s="124" t="n">
        <f aca="false">SUM(F19:G19)</f>
        <v>227.368</v>
      </c>
    </row>
    <row r="20" customFormat="false" ht="30" hidden="false" customHeight="false" outlineLevel="0" collapsed="false">
      <c r="A20" s="125" t="s">
        <v>73</v>
      </c>
      <c r="B20" s="118"/>
      <c r="C20" s="119"/>
      <c r="D20" s="120"/>
      <c r="E20" s="121" t="n">
        <v>0.098</v>
      </c>
      <c r="F20" s="122"/>
      <c r="G20" s="123" t="n">
        <v>0.098</v>
      </c>
      <c r="H20" s="124" t="n">
        <f aca="false">SUM(F20:G20)</f>
        <v>0.098</v>
      </c>
    </row>
    <row r="21" customFormat="false" ht="15" hidden="false" customHeight="false" outlineLevel="0" collapsed="false">
      <c r="A21" s="125" t="s">
        <v>61</v>
      </c>
      <c r="B21" s="118"/>
      <c r="C21" s="119" t="n">
        <f aca="false">3.66+0.063</f>
        <v>3.723</v>
      </c>
      <c r="D21" s="120"/>
      <c r="E21" s="121"/>
      <c r="F21" s="119" t="n">
        <f aca="false">3.66+0.063</f>
        <v>3.723</v>
      </c>
      <c r="G21" s="123"/>
      <c r="H21" s="124" t="n">
        <f aca="false">SUM(F21:G21)</f>
        <v>3.723</v>
      </c>
    </row>
    <row r="22" customFormat="false" ht="30" hidden="false" customHeight="false" outlineLevel="0" collapsed="false">
      <c r="A22" s="125" t="s">
        <v>269</v>
      </c>
      <c r="B22" s="118"/>
      <c r="C22" s="119"/>
      <c r="D22" s="120"/>
      <c r="E22" s="121"/>
      <c r="F22" s="122"/>
      <c r="G22" s="123"/>
      <c r="H22" s="124" t="n">
        <f aca="false">SUM(F22:G22)</f>
        <v>0</v>
      </c>
    </row>
    <row r="23" customFormat="false" ht="15.75" hidden="false" customHeight="false" outlineLevel="0" collapsed="false">
      <c r="A23" s="126" t="s">
        <v>275</v>
      </c>
      <c r="B23" s="127"/>
      <c r="C23" s="128"/>
      <c r="D23" s="129"/>
      <c r="E23" s="130"/>
      <c r="F23" s="131"/>
      <c r="G23" s="132"/>
      <c r="H23" s="133" t="n">
        <f aca="false">SUM(F23:G23)</f>
        <v>0</v>
      </c>
    </row>
    <row r="24" customFormat="false" ht="12.75" hidden="false" customHeight="false" outlineLevel="0" collapsed="false">
      <c r="B24" s="134" t="n">
        <f aca="false">SUM(B19:B23)</f>
        <v>0</v>
      </c>
      <c r="C24" s="134" t="n">
        <f aca="false">SUM(C19:C23)</f>
        <v>3.723</v>
      </c>
      <c r="D24" s="134" t="n">
        <f aca="false">SUM(D19:D23)</f>
        <v>53.626</v>
      </c>
      <c r="E24" s="134" t="n">
        <f aca="false">SUM(E19:E23)</f>
        <v>173.84</v>
      </c>
      <c r="F24" s="134" t="n">
        <f aca="false">SUM(F19:F23)</f>
        <v>3.723</v>
      </c>
      <c r="G24" s="134" t="n">
        <f aca="false">SUM(G19:G23)</f>
        <v>227.466</v>
      </c>
      <c r="H24" s="134" t="n">
        <f aca="false">SUM(H19:H23)</f>
        <v>231.189</v>
      </c>
    </row>
    <row r="25" customFormat="false" ht="12.75" hidden="false" customHeight="false" outlineLevel="0" collapsed="false">
      <c r="A25" s="135"/>
      <c r="B25" s="136"/>
      <c r="C25" s="103"/>
      <c r="D25" s="103"/>
      <c r="E25" s="103"/>
      <c r="F25" s="103"/>
      <c r="G25" s="103"/>
      <c r="H25" s="103"/>
    </row>
    <row r="26" customFormat="false" ht="12.75" hidden="false" customHeight="false" outlineLevel="0" collapsed="false">
      <c r="A26" s="135"/>
      <c r="B26" s="136"/>
      <c r="C26" s="103"/>
      <c r="D26" s="103"/>
      <c r="E26" s="103"/>
      <c r="F26" s="103"/>
      <c r="G26" s="103"/>
      <c r="H26" s="103"/>
    </row>
    <row r="27" customFormat="false" ht="12.75" hidden="false" customHeight="false" outlineLevel="0" collapsed="false">
      <c r="A27" s="135"/>
      <c r="B27" s="136"/>
      <c r="C27" s="103"/>
      <c r="D27" s="103"/>
      <c r="E27" s="103"/>
      <c r="F27" s="103"/>
      <c r="G27" s="103"/>
      <c r="H27" s="103"/>
    </row>
    <row r="28" customFormat="false" ht="12.75" hidden="false" customHeight="false" outlineLevel="0" collapsed="false">
      <c r="A28" s="135"/>
      <c r="B28" s="136"/>
      <c r="C28" s="103"/>
      <c r="D28" s="103"/>
      <c r="E28" s="103"/>
      <c r="F28" s="103"/>
      <c r="G28" s="103"/>
      <c r="H28" s="103"/>
    </row>
    <row r="29" customFormat="false" ht="12.75" hidden="false" customHeight="false" outlineLevel="0" collapsed="false">
      <c r="A29" s="135"/>
      <c r="B29" s="136"/>
      <c r="C29" s="103"/>
      <c r="D29" s="103"/>
      <c r="E29" s="103"/>
      <c r="F29" s="103"/>
      <c r="G29" s="103"/>
      <c r="H29" s="103"/>
    </row>
    <row r="30" customFormat="false" ht="12.75" hidden="false" customHeight="false" outlineLevel="0" collapsed="false">
      <c r="A30" s="101" t="s">
        <v>304</v>
      </c>
      <c r="B30" s="102"/>
      <c r="C30" s="102"/>
      <c r="D30" s="102"/>
      <c r="E30" s="102"/>
      <c r="F30" s="102"/>
      <c r="G30" s="102"/>
      <c r="H30" s="103"/>
    </row>
    <row r="31" customFormat="false" ht="13.5" hidden="false" customHeight="false" outlineLevel="0" collapsed="false">
      <c r="A31" s="101"/>
      <c r="B31" s="104" t="s">
        <v>315</v>
      </c>
      <c r="C31" s="102"/>
      <c r="D31" s="102"/>
      <c r="E31" s="102"/>
      <c r="F31" s="102"/>
      <c r="G31" s="102"/>
      <c r="H31" s="103"/>
    </row>
    <row r="32" customFormat="false" ht="15" hidden="false" customHeight="true" outlineLevel="0" collapsed="false">
      <c r="A32" s="105" t="s">
        <v>306</v>
      </c>
      <c r="B32" s="106" t="s">
        <v>307</v>
      </c>
      <c r="C32" s="106"/>
      <c r="D32" s="106"/>
      <c r="E32" s="106"/>
      <c r="F32" s="107" t="s">
        <v>308</v>
      </c>
      <c r="G32" s="107"/>
      <c r="H32" s="108" t="s">
        <v>309</v>
      </c>
    </row>
    <row r="33" customFormat="false" ht="38.25" hidden="false" customHeight="true" outlineLevel="0" collapsed="false">
      <c r="A33" s="105"/>
      <c r="B33" s="109" t="s">
        <v>276</v>
      </c>
      <c r="C33" s="109" t="s">
        <v>310</v>
      </c>
      <c r="D33" s="109" t="s">
        <v>311</v>
      </c>
      <c r="E33" s="109" t="s">
        <v>18</v>
      </c>
      <c r="F33" s="110" t="s">
        <v>312</v>
      </c>
      <c r="G33" s="111" t="s">
        <v>17</v>
      </c>
      <c r="H33" s="112"/>
    </row>
    <row r="34" customFormat="false" ht="13.5" hidden="false" customHeight="false" outlineLevel="0" collapsed="false">
      <c r="A34" s="105"/>
      <c r="B34" s="113" t="s">
        <v>313</v>
      </c>
      <c r="C34" s="114" t="s">
        <v>313</v>
      </c>
      <c r="D34" s="114" t="s">
        <v>313</v>
      </c>
      <c r="E34" s="115" t="s">
        <v>313</v>
      </c>
      <c r="F34" s="110"/>
      <c r="G34" s="111"/>
      <c r="H34" s="116"/>
    </row>
    <row r="35" customFormat="false" ht="15" hidden="false" customHeight="false" outlineLevel="0" collapsed="false">
      <c r="A35" s="117" t="s">
        <v>16</v>
      </c>
      <c r="B35" s="118"/>
      <c r="C35" s="119"/>
      <c r="D35" s="120"/>
      <c r="E35" s="121" t="n">
        <f aca="false">173.725+0.017</f>
        <v>173.742</v>
      </c>
      <c r="F35" s="122"/>
      <c r="G35" s="123" t="n">
        <f aca="false">227.683+0.017</f>
        <v>227.7</v>
      </c>
      <c r="H35" s="124" t="n">
        <f aca="false">SUM(F35:G35)</f>
        <v>227.7</v>
      </c>
    </row>
    <row r="36" customFormat="false" ht="30" hidden="false" customHeight="false" outlineLevel="0" collapsed="false">
      <c r="A36" s="125" t="s">
        <v>73</v>
      </c>
      <c r="B36" s="118"/>
      <c r="C36" s="119"/>
      <c r="D36" s="120"/>
      <c r="E36" s="121" t="n">
        <v>0.098</v>
      </c>
      <c r="F36" s="122"/>
      <c r="G36" s="123" t="n">
        <v>0.098</v>
      </c>
      <c r="H36" s="124" t="n">
        <f aca="false">SUM(F36:G36)</f>
        <v>0.098</v>
      </c>
    </row>
    <row r="37" customFormat="false" ht="15" hidden="false" customHeight="false" outlineLevel="0" collapsed="false">
      <c r="A37" s="125" t="s">
        <v>61</v>
      </c>
      <c r="B37" s="118"/>
      <c r="C37" s="119"/>
      <c r="D37" s="120"/>
      <c r="E37" s="121"/>
      <c r="F37" s="122"/>
      <c r="G37" s="123"/>
      <c r="H37" s="124" t="n">
        <f aca="false">SUM(F37:G37)</f>
        <v>0</v>
      </c>
    </row>
    <row r="38" customFormat="false" ht="30" hidden="false" customHeight="false" outlineLevel="0" collapsed="false">
      <c r="A38" s="125" t="s">
        <v>269</v>
      </c>
      <c r="B38" s="118"/>
      <c r="C38" s="119"/>
      <c r="D38" s="120"/>
      <c r="E38" s="121"/>
      <c r="F38" s="122"/>
      <c r="G38" s="123"/>
      <c r="H38" s="124" t="n">
        <f aca="false">SUM(F38:G38)</f>
        <v>0</v>
      </c>
    </row>
    <row r="39" customFormat="false" ht="15.75" hidden="false" customHeight="false" outlineLevel="0" collapsed="false">
      <c r="A39" s="126" t="s">
        <v>275</v>
      </c>
      <c r="B39" s="127"/>
      <c r="C39" s="128"/>
      <c r="D39" s="129"/>
      <c r="E39" s="130"/>
      <c r="F39" s="131"/>
      <c r="G39" s="132"/>
      <c r="H39" s="133" t="n">
        <f aca="false">SUM(F39:G39)</f>
        <v>0</v>
      </c>
    </row>
    <row r="40" customFormat="false" ht="12.75" hidden="false" customHeight="false" outlineLevel="0" collapsed="false">
      <c r="B40" s="134" t="n">
        <f aca="false">SUM(B35:B39)</f>
        <v>0</v>
      </c>
      <c r="C40" s="134" t="n">
        <f aca="false">SUM(C35:C39)</f>
        <v>0</v>
      </c>
      <c r="D40" s="134" t="n">
        <f aca="false">SUM(D35:D39)</f>
        <v>0</v>
      </c>
      <c r="E40" s="134" t="n">
        <f aca="false">SUM(E35:E39)</f>
        <v>173.84</v>
      </c>
      <c r="F40" s="134" t="n">
        <f aca="false">SUM(F35:F39)</f>
        <v>0</v>
      </c>
      <c r="G40" s="134" t="n">
        <f aca="false">SUM(G35:G39)</f>
        <v>227.798</v>
      </c>
      <c r="H40" s="134" t="n">
        <f aca="false">SUM(H35:H39)</f>
        <v>227.798</v>
      </c>
    </row>
  </sheetData>
  <mergeCells count="15">
    <mergeCell ref="A3:A5"/>
    <mergeCell ref="B3:E3"/>
    <mergeCell ref="F3:G3"/>
    <mergeCell ref="F4:F5"/>
    <mergeCell ref="G4:G5"/>
    <mergeCell ref="A16:A18"/>
    <mergeCell ref="B16:E16"/>
    <mergeCell ref="F16:G16"/>
    <mergeCell ref="F17:F18"/>
    <mergeCell ref="G17:G18"/>
    <mergeCell ref="A32:A34"/>
    <mergeCell ref="B32:E32"/>
    <mergeCell ref="F32:G32"/>
    <mergeCell ref="F33:F34"/>
    <mergeCell ref="G33:G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4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9.13671875" defaultRowHeight="12.75" zeroHeight="false" outlineLevelRow="0" outlineLevelCol="0"/>
  <cols>
    <col collapsed="false" customWidth="true" hidden="false" outlineLevel="0" max="1" min="1" style="137" width="7.42"/>
    <col collapsed="false" customWidth="true" hidden="false" outlineLevel="0" max="2" min="2" style="137" width="9.28"/>
    <col collapsed="false" customWidth="true" hidden="false" outlineLevel="0" max="3" min="3" style="137" width="11.85"/>
    <col collapsed="false" customWidth="true" hidden="false" outlineLevel="0" max="4" min="4" style="137" width="11.13"/>
    <col collapsed="false" customWidth="true" hidden="false" outlineLevel="0" max="5" min="5" style="137" width="6.41"/>
    <col collapsed="false" customWidth="false" hidden="false" outlineLevel="0" max="6" min="6" style="137" width="9.14"/>
    <col collapsed="false" customWidth="true" hidden="false" outlineLevel="0" max="7" min="7" style="137" width="13.14"/>
    <col collapsed="false" customWidth="true" hidden="false" outlineLevel="0" max="8" min="8" style="137" width="11.7"/>
    <col collapsed="false" customWidth="false" hidden="false" outlineLevel="0" max="257" min="9" style="137" width="9.14"/>
  </cols>
  <sheetData>
    <row r="3" customFormat="false" ht="15.75" hidden="false" customHeight="true" outlineLevel="0" collapsed="false">
      <c r="A3" s="138" t="s">
        <v>316</v>
      </c>
      <c r="B3" s="138"/>
      <c r="C3" s="138"/>
      <c r="D3" s="138"/>
      <c r="E3" s="138"/>
      <c r="F3" s="138"/>
      <c r="G3" s="138"/>
      <c r="H3" s="138"/>
    </row>
    <row r="5" customFormat="false" ht="13.5" hidden="false" customHeight="false" outlineLevel="0" collapsed="false"/>
    <row r="6" customFormat="false" ht="12.75" hidden="false" customHeight="true" outlineLevel="0" collapsed="false">
      <c r="A6" s="139" t="s">
        <v>317</v>
      </c>
      <c r="B6" s="139"/>
      <c r="C6" s="139"/>
      <c r="D6" s="139"/>
      <c r="E6" s="140" t="s">
        <v>318</v>
      </c>
      <c r="F6" s="140"/>
      <c r="G6" s="140"/>
      <c r="H6" s="140"/>
    </row>
    <row r="7" customFormat="false" ht="12.75" hidden="false" customHeight="true" outlineLevel="0" collapsed="false">
      <c r="A7" s="141" t="s">
        <v>319</v>
      </c>
      <c r="B7" s="142" t="s">
        <v>320</v>
      </c>
      <c r="C7" s="143" t="s">
        <v>321</v>
      </c>
      <c r="D7" s="143" t="s">
        <v>322</v>
      </c>
      <c r="E7" s="142" t="s">
        <v>319</v>
      </c>
      <c r="F7" s="142" t="s">
        <v>320</v>
      </c>
      <c r="G7" s="143" t="s">
        <v>321</v>
      </c>
      <c r="H7" s="144" t="s">
        <v>322</v>
      </c>
    </row>
    <row r="8" customFormat="false" ht="12.75" hidden="false" customHeight="false" outlineLevel="0" collapsed="false">
      <c r="A8" s="141"/>
      <c r="B8" s="142"/>
      <c r="C8" s="143"/>
      <c r="D8" s="143"/>
      <c r="E8" s="142"/>
      <c r="F8" s="142"/>
      <c r="G8" s="143"/>
      <c r="H8" s="144"/>
    </row>
    <row r="9" customFormat="false" ht="15" hidden="false" customHeight="false" outlineLevel="0" collapsed="false">
      <c r="A9" s="145" t="n">
        <v>543</v>
      </c>
      <c r="B9" s="146" t="n">
        <v>39039.95</v>
      </c>
      <c r="C9" s="147" t="n">
        <v>4742442.7516</v>
      </c>
      <c r="D9" s="147" t="n">
        <v>309219.0063</v>
      </c>
      <c r="E9" s="148" t="n">
        <v>543</v>
      </c>
      <c r="F9" s="149" t="n">
        <v>39039.94</v>
      </c>
      <c r="G9" s="150" t="n">
        <v>4742393.6243</v>
      </c>
      <c r="H9" s="151" t="n">
        <v>309187.2024</v>
      </c>
      <c r="I9" s="152"/>
      <c r="O9" s="153"/>
    </row>
    <row r="10" customFormat="false" ht="15" hidden="false" customHeight="false" outlineLevel="0" collapsed="false">
      <c r="A10" s="145" t="n">
        <v>544</v>
      </c>
      <c r="B10" s="146" t="n">
        <v>39044.72</v>
      </c>
      <c r="C10" s="147" t="n">
        <v>4742440.1754</v>
      </c>
      <c r="D10" s="147" t="n">
        <v>309223.0544</v>
      </c>
      <c r="E10" s="148" t="n">
        <v>544</v>
      </c>
      <c r="F10" s="149" t="n">
        <v>39044.72</v>
      </c>
      <c r="G10" s="150" t="n">
        <v>4742391.0309</v>
      </c>
      <c r="H10" s="151" t="n">
        <v>309191.1722</v>
      </c>
      <c r="I10" s="152"/>
      <c r="O10" s="153"/>
    </row>
    <row r="11" customFormat="false" ht="15" hidden="false" customHeight="false" outlineLevel="0" collapsed="false">
      <c r="A11" s="145" t="n">
        <v>545</v>
      </c>
      <c r="B11" s="146" t="n">
        <v>39053.9</v>
      </c>
      <c r="C11" s="147" t="n">
        <v>4742435.1745</v>
      </c>
      <c r="D11" s="147" t="n">
        <v>309230.8281</v>
      </c>
      <c r="E11" s="148" t="n">
        <v>545</v>
      </c>
      <c r="F11" s="149" t="n">
        <v>39048.28</v>
      </c>
      <c r="G11" s="150" t="n">
        <v>4742389.094</v>
      </c>
      <c r="H11" s="151" t="n">
        <v>309194.137</v>
      </c>
      <c r="I11" s="152"/>
      <c r="O11" s="153"/>
    </row>
    <row r="12" customFormat="false" ht="15" hidden="false" customHeight="false" outlineLevel="0" collapsed="false">
      <c r="A12" s="145" t="n">
        <v>546</v>
      </c>
      <c r="B12" s="146" t="n">
        <v>39057.42</v>
      </c>
      <c r="C12" s="147" t="n">
        <v>4742433.2613</v>
      </c>
      <c r="D12" s="147" t="n">
        <v>309233.8061</v>
      </c>
      <c r="E12" s="148" t="n">
        <v>546</v>
      </c>
      <c r="F12" s="149" t="n">
        <v>39059.92</v>
      </c>
      <c r="G12" s="150" t="n">
        <v>4742382.7699</v>
      </c>
      <c r="H12" s="151" t="n">
        <v>309203.8176</v>
      </c>
      <c r="I12" s="152"/>
      <c r="O12" s="153"/>
    </row>
    <row r="13" customFormat="false" ht="15" hidden="false" customHeight="false" outlineLevel="0" collapsed="false">
      <c r="A13" s="145" t="n">
        <v>547</v>
      </c>
      <c r="B13" s="146" t="n">
        <v>39064.6</v>
      </c>
      <c r="C13" s="147" t="n">
        <v>4742429.3578</v>
      </c>
      <c r="D13" s="147" t="n">
        <v>309239.8844</v>
      </c>
      <c r="E13" s="148" t="n">
        <v>547</v>
      </c>
      <c r="F13" s="149" t="n">
        <v>39079.89</v>
      </c>
      <c r="G13" s="150" t="n">
        <v>4742371.6742</v>
      </c>
      <c r="H13" s="151" t="n">
        <v>309220.2739</v>
      </c>
      <c r="I13" s="152"/>
      <c r="O13" s="153"/>
    </row>
    <row r="14" customFormat="false" ht="15" hidden="false" customHeight="false" outlineLevel="0" collapsed="false">
      <c r="A14" s="145" t="n">
        <v>548</v>
      </c>
      <c r="B14" s="146" t="n">
        <v>39065.61</v>
      </c>
      <c r="C14" s="147" t="n">
        <v>4742428.8091</v>
      </c>
      <c r="D14" s="147" t="n">
        <v>309240.7422</v>
      </c>
      <c r="E14" s="148" t="n">
        <v>548</v>
      </c>
      <c r="F14" s="149" t="n">
        <v>39099.95</v>
      </c>
      <c r="G14" s="150" t="n">
        <v>4742360.5191</v>
      </c>
      <c r="H14" s="151" t="n">
        <v>309236.7894</v>
      </c>
      <c r="I14" s="152"/>
      <c r="O14" s="153"/>
    </row>
    <row r="15" customFormat="false" ht="15" hidden="false" customHeight="false" outlineLevel="0" collapsed="false">
      <c r="A15" s="145" t="n">
        <v>549</v>
      </c>
      <c r="B15" s="146" t="n">
        <v>39074.39</v>
      </c>
      <c r="C15" s="147" t="n">
        <v>4742424.0863</v>
      </c>
      <c r="D15" s="147" t="n">
        <v>309248.2178</v>
      </c>
      <c r="E15" s="148" t="n">
        <v>549</v>
      </c>
      <c r="F15" s="149" t="n">
        <v>39119.99</v>
      </c>
      <c r="G15" s="150" t="n">
        <v>4742349.5816</v>
      </c>
      <c r="H15" s="151" t="n">
        <v>309253.4261</v>
      </c>
      <c r="I15" s="152"/>
      <c r="O15" s="153"/>
    </row>
    <row r="16" customFormat="false" ht="15" hidden="false" customHeight="false" outlineLevel="0" collapsed="false">
      <c r="A16" s="145" t="n">
        <v>550</v>
      </c>
      <c r="B16" s="146" t="n">
        <v>39084.19</v>
      </c>
      <c r="C16" s="147" t="n">
        <v>4742418.9256</v>
      </c>
      <c r="D16" s="147" t="n">
        <v>309256.6384</v>
      </c>
      <c r="E16" s="148" t="n">
        <v>550</v>
      </c>
      <c r="F16" s="149" t="n">
        <v>39129.94</v>
      </c>
      <c r="G16" s="150" t="n">
        <v>4742343.9719</v>
      </c>
      <c r="H16" s="151" t="n">
        <v>309261.5644</v>
      </c>
      <c r="I16" s="152"/>
      <c r="O16" s="153"/>
    </row>
    <row r="17" customFormat="false" ht="15" hidden="false" customHeight="false" outlineLevel="0" collapsed="false">
      <c r="A17" s="145" t="n">
        <v>551</v>
      </c>
      <c r="B17" s="146" t="n">
        <v>39094.01</v>
      </c>
      <c r="C17" s="147" t="n">
        <v>4742413.8046</v>
      </c>
      <c r="D17" s="147" t="n">
        <v>309265.1019</v>
      </c>
      <c r="E17" s="148" t="n">
        <v>551</v>
      </c>
      <c r="F17" s="149" t="n">
        <v>39139.93</v>
      </c>
      <c r="G17" s="150" t="n">
        <v>4742338.3002</v>
      </c>
      <c r="H17" s="151" t="n">
        <v>309269.7014</v>
      </c>
      <c r="I17" s="152"/>
      <c r="O17" s="153"/>
    </row>
    <row r="18" customFormat="false" ht="15" hidden="false" customHeight="false" outlineLevel="0" collapsed="false">
      <c r="A18" s="145" t="n">
        <v>552</v>
      </c>
      <c r="B18" s="146" t="n">
        <v>39103.81</v>
      </c>
      <c r="C18" s="147" t="n">
        <v>4742408.7287</v>
      </c>
      <c r="D18" s="147" t="n">
        <v>309273.5773</v>
      </c>
      <c r="E18" s="148" t="n">
        <v>552</v>
      </c>
      <c r="F18" s="149" t="n">
        <v>39149.92</v>
      </c>
      <c r="G18" s="150" t="n">
        <v>4742332.5884</v>
      </c>
      <c r="H18" s="151" t="n">
        <v>309277.8243</v>
      </c>
      <c r="I18" s="152"/>
      <c r="O18" s="153"/>
    </row>
    <row r="19" customFormat="false" ht="15" hidden="false" customHeight="false" outlineLevel="0" collapsed="false">
      <c r="A19" s="145" t="n">
        <v>553</v>
      </c>
      <c r="B19" s="146" t="n">
        <v>39113.61</v>
      </c>
      <c r="C19" s="147" t="n">
        <v>4742403.7254</v>
      </c>
      <c r="D19" s="147" t="n">
        <v>309282.0953</v>
      </c>
      <c r="E19" s="148" t="n">
        <v>553</v>
      </c>
      <c r="F19" s="149" t="n">
        <v>39159.92</v>
      </c>
      <c r="G19" s="150" t="n">
        <v>4742326.8409</v>
      </c>
      <c r="H19" s="151" t="n">
        <v>309285.9302</v>
      </c>
      <c r="I19" s="152"/>
      <c r="O19" s="153"/>
    </row>
    <row r="20" customFormat="false" ht="15" hidden="false" customHeight="false" outlineLevel="0" collapsed="false">
      <c r="A20" s="145" t="n">
        <v>554</v>
      </c>
      <c r="B20" s="146" t="n">
        <v>39123.39</v>
      </c>
      <c r="C20" s="147" t="n">
        <v>4742398.7907</v>
      </c>
      <c r="D20" s="147" t="n">
        <v>309290.6473</v>
      </c>
      <c r="E20" s="148" t="n">
        <v>554</v>
      </c>
      <c r="F20" s="149" t="n">
        <v>39169.93</v>
      </c>
      <c r="G20" s="150" t="n">
        <v>4742321.1003</v>
      </c>
      <c r="H20" s="151" t="n">
        <v>309294.0451</v>
      </c>
      <c r="I20" s="152"/>
      <c r="O20" s="153"/>
    </row>
    <row r="21" customFormat="false" ht="15" hidden="false" customHeight="false" outlineLevel="0" collapsed="false">
      <c r="A21" s="145" t="n">
        <v>555</v>
      </c>
      <c r="B21" s="146" t="n">
        <v>39133.17</v>
      </c>
      <c r="C21" s="147" t="n">
        <v>4742393.9054</v>
      </c>
      <c r="D21" s="147" t="n">
        <v>309299.2405</v>
      </c>
      <c r="E21" s="148" t="n">
        <v>555</v>
      </c>
      <c r="F21" s="149" t="n">
        <v>39179.91</v>
      </c>
      <c r="G21" s="150" t="n">
        <v>4742315.3479</v>
      </c>
      <c r="H21" s="151" t="n">
        <v>309302.1258</v>
      </c>
      <c r="I21" s="152"/>
      <c r="O21" s="153"/>
    </row>
    <row r="22" customFormat="false" ht="15" hidden="false" customHeight="false" outlineLevel="0" collapsed="false">
      <c r="A22" s="145" t="n">
        <v>556</v>
      </c>
      <c r="B22" s="146" t="n">
        <v>39142.94</v>
      </c>
      <c r="C22" s="147" t="n">
        <v>4742389.0754</v>
      </c>
      <c r="D22" s="147" t="n">
        <v>309307.8557</v>
      </c>
      <c r="E22" s="148" t="n">
        <v>556</v>
      </c>
      <c r="F22" s="149" t="n">
        <v>39189.9</v>
      </c>
      <c r="G22" s="150" t="n">
        <v>4742309.5279</v>
      </c>
      <c r="H22" s="151" t="n">
        <v>309310.1692</v>
      </c>
      <c r="I22" s="152"/>
      <c r="O22" s="153"/>
    </row>
    <row r="23" customFormat="false" ht="15" hidden="false" customHeight="false" outlineLevel="0" collapsed="false">
      <c r="A23" s="145" t="n">
        <v>557</v>
      </c>
      <c r="B23" s="146" t="n">
        <v>39152.7</v>
      </c>
      <c r="C23" s="147" t="n">
        <v>4742384.3088</v>
      </c>
      <c r="D23" s="147" t="n">
        <v>309316.5082</v>
      </c>
      <c r="E23" s="148" t="n">
        <v>557</v>
      </c>
      <c r="F23" s="149" t="n">
        <v>39199.9</v>
      </c>
      <c r="G23" s="150" t="n">
        <v>4742303.6991</v>
      </c>
      <c r="H23" s="151" t="n">
        <v>309318.2117</v>
      </c>
      <c r="I23" s="152"/>
      <c r="O23" s="153"/>
    </row>
    <row r="24" customFormat="false" ht="15" hidden="false" customHeight="false" outlineLevel="0" collapsed="false">
      <c r="A24" s="145" t="n">
        <v>558</v>
      </c>
      <c r="B24" s="146" t="n">
        <v>39162.43</v>
      </c>
      <c r="C24" s="147" t="n">
        <v>4742379.6139</v>
      </c>
      <c r="D24" s="147" t="n">
        <v>309325.1811</v>
      </c>
      <c r="E24" s="148" t="n">
        <v>558</v>
      </c>
      <c r="F24" s="149" t="n">
        <v>39209.94</v>
      </c>
      <c r="G24" s="150" t="n">
        <v>4742297.8196</v>
      </c>
      <c r="H24" s="151" t="n">
        <v>309326.2622</v>
      </c>
      <c r="I24" s="152"/>
      <c r="O24" s="153"/>
    </row>
    <row r="25" customFormat="false" ht="15" hidden="false" customHeight="false" outlineLevel="0" collapsed="false">
      <c r="A25" s="145" t="n">
        <v>559</v>
      </c>
      <c r="B25" s="146" t="n">
        <v>39172.16</v>
      </c>
      <c r="C25" s="147" t="n">
        <v>4742374.9965</v>
      </c>
      <c r="D25" s="147" t="n">
        <v>309333.9091</v>
      </c>
      <c r="E25" s="148" t="n">
        <v>559</v>
      </c>
      <c r="F25" s="149" t="n">
        <v>39214.13</v>
      </c>
      <c r="G25" s="150" t="n">
        <v>4742295.4105</v>
      </c>
      <c r="H25" s="151" t="n">
        <v>309329.6534</v>
      </c>
      <c r="I25" s="152"/>
      <c r="O25" s="153"/>
    </row>
    <row r="26" customFormat="false" ht="15" hidden="false" customHeight="false" outlineLevel="0" collapsed="false">
      <c r="A26" s="145" t="n">
        <v>560</v>
      </c>
      <c r="B26" s="146" t="n">
        <v>39181.88</v>
      </c>
      <c r="C26" s="147" t="n">
        <v>4742370.4387</v>
      </c>
      <c r="D26" s="147" t="n">
        <v>309342.6739</v>
      </c>
      <c r="E26" s="148" t="n">
        <v>560</v>
      </c>
      <c r="F26" s="149" t="n">
        <v>39219.87</v>
      </c>
      <c r="G26" s="150" t="n">
        <v>4742291.7878</v>
      </c>
      <c r="H26" s="151" t="n">
        <v>309334.1199</v>
      </c>
      <c r="I26" s="152"/>
      <c r="O26" s="153"/>
    </row>
    <row r="27" customFormat="false" ht="15" hidden="false" customHeight="false" outlineLevel="0" collapsed="false">
      <c r="A27" s="145" t="n">
        <v>561</v>
      </c>
      <c r="B27" s="146" t="n">
        <v>39191.61</v>
      </c>
      <c r="C27" s="147" t="n">
        <v>4742365.9199</v>
      </c>
      <c r="D27" s="147" t="n">
        <v>309351.4775</v>
      </c>
      <c r="E27" s="148" t="n">
        <v>561</v>
      </c>
      <c r="F27" s="149" t="n">
        <v>39229.98</v>
      </c>
      <c r="G27" s="150" t="n">
        <v>4742286.0844</v>
      </c>
      <c r="H27" s="151" t="n">
        <v>309342.4666</v>
      </c>
      <c r="I27" s="152"/>
      <c r="O27" s="153"/>
    </row>
    <row r="28" customFormat="false" ht="15" hidden="false" customHeight="false" outlineLevel="0" collapsed="false">
      <c r="A28" s="145" t="n">
        <v>562</v>
      </c>
      <c r="B28" s="146" t="n">
        <v>39201.32</v>
      </c>
      <c r="C28" s="147" t="n">
        <v>4742361.4131</v>
      </c>
      <c r="D28" s="147" t="n">
        <v>309360.2881</v>
      </c>
      <c r="E28" s="148" t="n">
        <v>562</v>
      </c>
      <c r="F28" s="149" t="n">
        <v>39239.93</v>
      </c>
      <c r="G28" s="150" t="n">
        <v>4742280.1816</v>
      </c>
      <c r="H28" s="151" t="n">
        <v>309350.4798</v>
      </c>
      <c r="I28" s="152"/>
      <c r="O28" s="153"/>
    </row>
    <row r="29" customFormat="false" ht="15" hidden="false" customHeight="false" outlineLevel="0" collapsed="false">
      <c r="A29" s="145" t="n">
        <v>563</v>
      </c>
      <c r="B29" s="146" t="n">
        <v>39218.85</v>
      </c>
      <c r="C29" s="147" t="n">
        <v>4742353.3092</v>
      </c>
      <c r="D29" s="147" t="n">
        <v>309376.1598</v>
      </c>
      <c r="E29" s="148" t="n">
        <v>563</v>
      </c>
      <c r="F29" s="149" t="n">
        <v>39249.85</v>
      </c>
      <c r="G29" s="150" t="n">
        <v>4742274.4102</v>
      </c>
      <c r="H29" s="151" t="n">
        <v>309358.548</v>
      </c>
      <c r="I29" s="152"/>
      <c r="O29" s="153"/>
    </row>
    <row r="30" customFormat="false" ht="15" hidden="false" customHeight="false" outlineLevel="0" collapsed="false">
      <c r="A30" s="145" t="n">
        <v>564</v>
      </c>
      <c r="B30" s="146" t="n">
        <v>39220.81</v>
      </c>
      <c r="C30" s="147" t="n">
        <v>4742352.4113</v>
      </c>
      <c r="D30" s="147" t="n">
        <v>309377.9244</v>
      </c>
      <c r="E30" s="148" t="n">
        <v>564</v>
      </c>
      <c r="F30" s="149" t="n">
        <v>39259.82</v>
      </c>
      <c r="G30" s="150" t="n">
        <v>4742268.2193</v>
      </c>
      <c r="H30" s="151" t="n">
        <v>309366.3841</v>
      </c>
      <c r="I30" s="152"/>
      <c r="O30" s="153"/>
    </row>
    <row r="31" customFormat="false" ht="15" hidden="false" customHeight="false" outlineLevel="0" collapsed="false">
      <c r="A31" s="145" t="n">
        <v>565</v>
      </c>
      <c r="B31" s="146" t="n">
        <v>39230.62</v>
      </c>
      <c r="C31" s="147" t="n">
        <v>4742347.9067</v>
      </c>
      <c r="D31" s="147" t="n">
        <v>309386.754</v>
      </c>
      <c r="E31" s="148" t="n">
        <v>565</v>
      </c>
      <c r="F31" s="149" t="n">
        <v>39279.9</v>
      </c>
      <c r="G31" s="150" t="n">
        <v>4742256.3203</v>
      </c>
      <c r="H31" s="151" t="n">
        <v>309382.5681</v>
      </c>
      <c r="I31" s="152"/>
      <c r="O31" s="153"/>
    </row>
    <row r="32" customFormat="false" ht="15" hidden="false" customHeight="false" outlineLevel="0" collapsed="false">
      <c r="A32" s="145" t="n">
        <v>566</v>
      </c>
      <c r="B32" s="146" t="n">
        <v>39240.43</v>
      </c>
      <c r="C32" s="147" t="n">
        <v>4742343.3979</v>
      </c>
      <c r="D32" s="147" t="n">
        <v>309395.5761</v>
      </c>
      <c r="E32" s="148" t="n">
        <v>566</v>
      </c>
      <c r="F32" s="149" t="n">
        <v>39298.32</v>
      </c>
      <c r="G32" s="150" t="n">
        <v>4742245.4291</v>
      </c>
      <c r="H32" s="151" t="n">
        <v>309397.4157</v>
      </c>
      <c r="I32" s="152"/>
      <c r="O32" s="153"/>
    </row>
    <row r="33" customFormat="false" ht="15" hidden="false" customHeight="false" outlineLevel="0" collapsed="false">
      <c r="A33" s="145" t="n">
        <v>567</v>
      </c>
      <c r="B33" s="146" t="n">
        <v>39250.25</v>
      </c>
      <c r="C33" s="147" t="n">
        <v>4742338.8813</v>
      </c>
      <c r="D33" s="147" t="n">
        <v>309404.3984</v>
      </c>
      <c r="E33" s="148" t="n">
        <v>567</v>
      </c>
      <c r="F33" s="149" t="n">
        <v>39298.63</v>
      </c>
      <c r="G33" s="150" t="n">
        <v>4742239.822</v>
      </c>
      <c r="H33" s="151" t="n">
        <v>309393.8519</v>
      </c>
      <c r="I33" s="152"/>
      <c r="O33" s="153"/>
    </row>
    <row r="34" customFormat="false" ht="15" hidden="false" customHeight="false" outlineLevel="0" collapsed="false">
      <c r="A34" s="145" t="n">
        <v>568</v>
      </c>
      <c r="B34" s="146" t="n">
        <v>39258.46</v>
      </c>
      <c r="C34" s="147" t="n">
        <v>4742335.1007</v>
      </c>
      <c r="D34" s="147" t="n">
        <v>309411.7801</v>
      </c>
      <c r="E34" s="148" t="n">
        <v>568</v>
      </c>
      <c r="F34" s="149" t="n">
        <v>39300.06</v>
      </c>
      <c r="G34" s="150" t="n">
        <v>4742239.0484</v>
      </c>
      <c r="H34" s="151" t="n">
        <v>309395.0551</v>
      </c>
      <c r="I34" s="152"/>
      <c r="O34" s="153"/>
    </row>
    <row r="35" customFormat="false" ht="15" hidden="false" customHeight="false" outlineLevel="0" collapsed="false">
      <c r="A35" s="145" t="n">
        <v>569</v>
      </c>
      <c r="B35" s="146" t="n">
        <v>39260.09</v>
      </c>
      <c r="C35" s="147" t="n">
        <v>4742334.3512</v>
      </c>
      <c r="D35" s="147" t="n">
        <v>309413.2477</v>
      </c>
      <c r="E35" s="148" t="n">
        <v>569</v>
      </c>
      <c r="F35" s="149" t="n">
        <v>39319.19</v>
      </c>
      <c r="G35" s="150" t="n">
        <v>4742228.6954</v>
      </c>
      <c r="H35" s="151" t="n">
        <v>309411.1578</v>
      </c>
      <c r="I35" s="152"/>
      <c r="O35" s="153"/>
    </row>
    <row r="36" customFormat="false" ht="15" hidden="false" customHeight="false" outlineLevel="0" collapsed="false">
      <c r="A36" s="145" t="n">
        <v>570</v>
      </c>
      <c r="B36" s="146" t="n">
        <v>39270.04</v>
      </c>
      <c r="C36" s="147" t="n">
        <v>4742329.7337</v>
      </c>
      <c r="D36" s="147" t="n">
        <v>309422.1538</v>
      </c>
      <c r="E36" s="148" t="n">
        <v>570</v>
      </c>
      <c r="F36" s="149" t="n">
        <v>39339.87</v>
      </c>
      <c r="G36" s="150" t="n">
        <v>4742217.5004</v>
      </c>
      <c r="H36" s="151" t="n">
        <v>309428.5702</v>
      </c>
      <c r="I36" s="152"/>
      <c r="O36" s="153"/>
    </row>
    <row r="37" customFormat="false" ht="15" hidden="false" customHeight="false" outlineLevel="0" collapsed="false">
      <c r="A37" s="145" t="n">
        <v>571</v>
      </c>
      <c r="B37" s="146" t="n">
        <v>39279.99</v>
      </c>
      <c r="C37" s="147" t="n">
        <v>4742325.0663</v>
      </c>
      <c r="D37" s="147" t="n">
        <v>309431.0349</v>
      </c>
      <c r="E37" s="148" t="n">
        <v>571</v>
      </c>
      <c r="F37" s="149" t="n">
        <v>39360.34</v>
      </c>
      <c r="G37" s="150" t="n">
        <v>4742206.424</v>
      </c>
      <c r="H37" s="151" t="n">
        <v>309445.7982</v>
      </c>
      <c r="I37" s="152"/>
      <c r="O37" s="153"/>
    </row>
    <row r="38" customFormat="false" ht="15" hidden="false" customHeight="false" outlineLevel="0" collapsed="false">
      <c r="A38" s="145" t="n">
        <v>572</v>
      </c>
      <c r="B38" s="146" t="n">
        <v>39289.93</v>
      </c>
      <c r="C38" s="147" t="n">
        <v>4742320.3596</v>
      </c>
      <c r="D38" s="147" t="n">
        <v>309439.8852</v>
      </c>
      <c r="E38" s="148" t="n">
        <v>572</v>
      </c>
      <c r="F38" s="149" t="n">
        <v>39379.5</v>
      </c>
      <c r="G38" s="150" t="n">
        <v>4742196.0528</v>
      </c>
      <c r="H38" s="151" t="n">
        <v>309461.9293</v>
      </c>
      <c r="I38" s="152"/>
      <c r="O38" s="153"/>
    </row>
    <row r="39" customFormat="false" ht="15" hidden="false" customHeight="false" outlineLevel="0" collapsed="false">
      <c r="A39" s="145" t="n">
        <v>573</v>
      </c>
      <c r="B39" s="146" t="n">
        <v>39299.87</v>
      </c>
      <c r="C39" s="147" t="n">
        <v>4742315.6502</v>
      </c>
      <c r="D39" s="147" t="n">
        <v>309448.7257</v>
      </c>
      <c r="E39" s="148" t="n">
        <v>573</v>
      </c>
      <c r="F39" s="149" t="n">
        <v>39400.04</v>
      </c>
      <c r="G39" s="150" t="n">
        <v>4742184.9338</v>
      </c>
      <c r="H39" s="151" t="n">
        <v>309479.2234</v>
      </c>
      <c r="I39" s="152"/>
      <c r="O39" s="153"/>
    </row>
    <row r="40" customFormat="false" ht="15" hidden="false" customHeight="false" outlineLevel="0" collapsed="false">
      <c r="A40" s="145" t="n">
        <v>574</v>
      </c>
      <c r="B40" s="146" t="n">
        <v>39309.84</v>
      </c>
      <c r="C40" s="147" t="n">
        <v>4742310.9123</v>
      </c>
      <c r="D40" s="147" t="n">
        <v>309457.5755</v>
      </c>
      <c r="E40" s="148" t="n">
        <v>574</v>
      </c>
      <c r="F40" s="149" t="n">
        <v>39419.73</v>
      </c>
      <c r="G40" s="150" t="n">
        <v>4742174.2811</v>
      </c>
      <c r="H40" s="151" t="n">
        <v>309495.7923</v>
      </c>
      <c r="I40" s="152"/>
      <c r="O40" s="153"/>
    </row>
    <row r="41" customFormat="false" ht="15" hidden="false" customHeight="false" outlineLevel="0" collapsed="false">
      <c r="A41" s="145" t="n">
        <v>575</v>
      </c>
      <c r="B41" s="146" t="n">
        <v>39319.79</v>
      </c>
      <c r="C41" s="147" t="n">
        <v>4742306.1101</v>
      </c>
      <c r="D41" s="147" t="n">
        <v>309466.3673</v>
      </c>
      <c r="E41" s="148" t="n">
        <v>575</v>
      </c>
      <c r="F41" s="149" t="n">
        <v>39429.94</v>
      </c>
      <c r="G41" s="150" t="n">
        <v>4742168.7544</v>
      </c>
      <c r="H41" s="151" t="n">
        <v>309504.3884</v>
      </c>
      <c r="I41" s="152"/>
      <c r="O41" s="153"/>
    </row>
    <row r="42" customFormat="false" ht="15" hidden="false" customHeight="false" outlineLevel="0" collapsed="false">
      <c r="A42" s="145" t="n">
        <v>576</v>
      </c>
      <c r="B42" s="146" t="n">
        <v>39329.76</v>
      </c>
      <c r="C42" s="147" t="n">
        <v>4742301.3544</v>
      </c>
      <c r="D42" s="147" t="n">
        <v>309475.206</v>
      </c>
      <c r="E42" s="148" t="n">
        <v>576</v>
      </c>
      <c r="F42" s="149" t="n">
        <v>39444.45</v>
      </c>
      <c r="G42" s="150" t="n">
        <v>4742160.9019</v>
      </c>
      <c r="H42" s="151" t="n">
        <v>309516.6019</v>
      </c>
      <c r="I42" s="152"/>
      <c r="O42" s="153"/>
    </row>
    <row r="43" customFormat="false" ht="15" hidden="false" customHeight="false" outlineLevel="0" collapsed="false">
      <c r="A43" s="145" t="n">
        <v>577</v>
      </c>
      <c r="B43" s="146" t="n">
        <v>39339.73</v>
      </c>
      <c r="C43" s="147" t="n">
        <v>4742296.4768</v>
      </c>
      <c r="D43" s="147" t="n">
        <v>309483.9684</v>
      </c>
      <c r="E43" s="148" t="n">
        <v>577</v>
      </c>
      <c r="F43" s="149" t="n">
        <v>39445.75</v>
      </c>
      <c r="G43" s="150" t="n">
        <v>4742161.7591</v>
      </c>
      <c r="H43" s="151" t="n">
        <v>309518.7939</v>
      </c>
      <c r="I43" s="152"/>
      <c r="O43" s="153"/>
    </row>
    <row r="44" customFormat="false" ht="15" hidden="false" customHeight="false" outlineLevel="0" collapsed="false">
      <c r="A44" s="145" t="n">
        <v>578</v>
      </c>
      <c r="B44" s="146" t="n">
        <v>39349.65</v>
      </c>
      <c r="C44" s="147" t="n">
        <v>4742291.7156</v>
      </c>
      <c r="D44" s="147" t="n">
        <v>309492.742</v>
      </c>
      <c r="E44" s="148" t="n">
        <v>578</v>
      </c>
      <c r="F44" s="149" t="n">
        <v>39446.6</v>
      </c>
      <c r="G44" s="150" t="n">
        <v>4742162.1668</v>
      </c>
      <c r="H44" s="151" t="n">
        <v>309520.1249</v>
      </c>
      <c r="I44" s="152"/>
      <c r="O44" s="153"/>
    </row>
    <row r="45" customFormat="false" ht="15" hidden="false" customHeight="false" outlineLevel="0" collapsed="false">
      <c r="A45" s="145" t="n">
        <v>579</v>
      </c>
      <c r="B45" s="146" t="n">
        <v>39359.59</v>
      </c>
      <c r="C45" s="147" t="n">
        <v>4742286.9508</v>
      </c>
      <c r="D45" s="147" t="n">
        <v>309501.5452</v>
      </c>
      <c r="E45" s="148" t="n">
        <v>579</v>
      </c>
      <c r="F45" s="149" t="n">
        <v>39446.99</v>
      </c>
      <c r="G45" s="150" t="n">
        <v>4742162.4028</v>
      </c>
      <c r="H45" s="151" t="n">
        <v>309520.769</v>
      </c>
      <c r="I45" s="152"/>
      <c r="O45" s="153"/>
    </row>
    <row r="46" customFormat="false" ht="15" hidden="false" customHeight="false" outlineLevel="0" collapsed="false">
      <c r="A46" s="145" t="n">
        <v>580</v>
      </c>
      <c r="B46" s="146" t="n">
        <v>39369.54</v>
      </c>
      <c r="C46" s="147" t="n">
        <v>4742282.1837</v>
      </c>
      <c r="D46" s="147" t="n">
        <v>309510.3527</v>
      </c>
      <c r="E46" s="148" t="n">
        <v>580</v>
      </c>
      <c r="F46" s="149" t="n">
        <v>39447.62</v>
      </c>
      <c r="G46" s="150" t="n">
        <v>4742162.6644</v>
      </c>
      <c r="H46" s="151" t="n">
        <v>309521.725</v>
      </c>
      <c r="I46" s="152"/>
      <c r="O46" s="153"/>
    </row>
    <row r="47" customFormat="false" ht="15" hidden="false" customHeight="false" outlineLevel="0" collapsed="false">
      <c r="A47" s="145" t="n">
        <v>581</v>
      </c>
      <c r="B47" s="146" t="n">
        <v>39379.49</v>
      </c>
      <c r="C47" s="147" t="n">
        <v>4742277.397</v>
      </c>
      <c r="D47" s="147" t="n">
        <v>309519.1523</v>
      </c>
      <c r="E47" s="148" t="n">
        <v>581</v>
      </c>
      <c r="F47" s="149" t="n">
        <v>39448.35</v>
      </c>
      <c r="G47" s="150" t="n">
        <v>4742163.068</v>
      </c>
      <c r="H47" s="151" t="n">
        <v>309522.8944</v>
      </c>
      <c r="I47" s="152"/>
      <c r="O47" s="153"/>
    </row>
    <row r="48" customFormat="false" ht="15" hidden="false" customHeight="false" outlineLevel="0" collapsed="false">
      <c r="A48" s="145" t="n">
        <v>582</v>
      </c>
      <c r="B48" s="146" t="n">
        <v>39388.87</v>
      </c>
      <c r="C48" s="147" t="n">
        <v>4742298.4449</v>
      </c>
      <c r="D48" s="147" t="n">
        <v>309545.4307</v>
      </c>
      <c r="E48" s="148" t="n">
        <v>582</v>
      </c>
      <c r="F48" s="149" t="n">
        <v>39448.65</v>
      </c>
      <c r="G48" s="150" t="n">
        <v>4742163.7686</v>
      </c>
      <c r="H48" s="151" t="n">
        <v>309523.7589</v>
      </c>
      <c r="I48" s="152"/>
      <c r="O48" s="153"/>
    </row>
    <row r="49" customFormat="false" ht="15" hidden="false" customHeight="false" outlineLevel="0" collapsed="false">
      <c r="A49" s="145" t="n">
        <v>583</v>
      </c>
      <c r="B49" s="146" t="n">
        <v>39389.43</v>
      </c>
      <c r="C49" s="147" t="n">
        <v>4742272.6162</v>
      </c>
      <c r="D49" s="147" t="n">
        <v>309527.9413</v>
      </c>
      <c r="E49" s="148" t="n">
        <v>583</v>
      </c>
      <c r="F49" s="149" t="n">
        <v>39449.03</v>
      </c>
      <c r="G49" s="150" t="n">
        <v>4742164.4394</v>
      </c>
      <c r="H49" s="151" t="n">
        <v>309524.695</v>
      </c>
      <c r="I49" s="152"/>
      <c r="O49" s="153"/>
    </row>
    <row r="50" customFormat="false" ht="15" hidden="false" customHeight="false" outlineLevel="0" collapsed="false">
      <c r="A50" s="145" t="n">
        <v>584</v>
      </c>
      <c r="B50" s="146" t="n">
        <v>39394.14</v>
      </c>
      <c r="C50" s="147" t="n">
        <v>4742270.3751</v>
      </c>
      <c r="D50" s="147" t="n">
        <v>309532.12</v>
      </c>
      <c r="E50" s="148" t="n">
        <v>584</v>
      </c>
      <c r="F50" s="149" t="n">
        <v>39449.43</v>
      </c>
      <c r="G50" s="150" t="n">
        <v>4742164.9887</v>
      </c>
      <c r="H50" s="151" t="n">
        <v>309525.5718</v>
      </c>
      <c r="I50" s="152"/>
      <c r="O50" s="153"/>
    </row>
    <row r="51" customFormat="false" ht="15" hidden="false" customHeight="false" outlineLevel="0" collapsed="false">
      <c r="A51" s="145" t="n">
        <v>585</v>
      </c>
      <c r="B51" s="146" t="n">
        <v>39398.73</v>
      </c>
      <c r="C51" s="147" t="n">
        <v>4742294.1602</v>
      </c>
      <c r="D51" s="147" t="n">
        <v>309554.4663</v>
      </c>
      <c r="E51" s="148" t="n">
        <v>585</v>
      </c>
      <c r="F51" s="149" t="n">
        <v>39449.75</v>
      </c>
      <c r="G51" s="150" t="n">
        <v>4742165.6118</v>
      </c>
      <c r="H51" s="151" t="n">
        <v>309526.3955</v>
      </c>
      <c r="I51" s="152"/>
      <c r="O51" s="153"/>
    </row>
    <row r="52" customFormat="false" ht="15" hidden="false" customHeight="false" outlineLevel="0" collapsed="false">
      <c r="A52" s="145" t="n">
        <v>586</v>
      </c>
      <c r="B52" s="146" t="n">
        <v>39404.08</v>
      </c>
      <c r="C52" s="147" t="n">
        <v>4742265.6445</v>
      </c>
      <c r="D52" s="147" t="n">
        <v>309540.9441</v>
      </c>
      <c r="E52" s="148" t="n">
        <v>586</v>
      </c>
      <c r="F52" s="149" t="n">
        <v>39450.01</v>
      </c>
      <c r="G52" s="150" t="n">
        <v>4742170.589</v>
      </c>
      <c r="H52" s="151" t="n">
        <v>309530.2206</v>
      </c>
      <c r="I52" s="152"/>
      <c r="O52" s="153"/>
    </row>
    <row r="53" customFormat="false" ht="15" hidden="false" customHeight="false" outlineLevel="0" collapsed="false">
      <c r="A53" s="145" t="n">
        <v>587</v>
      </c>
      <c r="B53" s="146" t="n">
        <v>39415.39</v>
      </c>
      <c r="C53" s="147" t="n">
        <v>4742260.2645</v>
      </c>
      <c r="D53" s="147" t="n">
        <v>309550.9843</v>
      </c>
      <c r="E53" s="148" t="n">
        <v>587</v>
      </c>
      <c r="F53" s="149" t="n">
        <v>39450.01</v>
      </c>
      <c r="G53" s="150" t="n">
        <v>4742167.4963</v>
      </c>
      <c r="H53" s="151" t="n">
        <v>309528.0468</v>
      </c>
      <c r="I53" s="152"/>
      <c r="O53" s="153"/>
    </row>
    <row r="54" customFormat="false" ht="15" hidden="false" customHeight="false" outlineLevel="0" collapsed="false">
      <c r="A54" s="145" t="n">
        <v>588</v>
      </c>
      <c r="B54" s="146" t="n">
        <v>39416.23</v>
      </c>
      <c r="C54" s="147" t="n">
        <v>4742259.8866</v>
      </c>
      <c r="D54" s="147" t="n">
        <v>309551.7469</v>
      </c>
      <c r="E54" s="148" t="n">
        <v>588</v>
      </c>
      <c r="F54" s="149" t="n">
        <v>39450.23</v>
      </c>
      <c r="G54" s="150" t="n">
        <v>4742167.116</v>
      </c>
      <c r="H54" s="151" t="n">
        <v>309528.0468</v>
      </c>
      <c r="I54" s="152"/>
      <c r="O54" s="153"/>
    </row>
    <row r="55" customFormat="false" ht="15" hidden="false" customHeight="false" outlineLevel="0" collapsed="false">
      <c r="A55" s="145" t="n">
        <v>589</v>
      </c>
      <c r="B55" s="146" t="n">
        <v>39417.01</v>
      </c>
      <c r="C55" s="147" t="n">
        <v>4742259.5796</v>
      </c>
      <c r="D55" s="147" t="n">
        <v>309552.4798</v>
      </c>
      <c r="E55" s="148" t="n">
        <v>589</v>
      </c>
      <c r="F55" s="149" t="n">
        <v>39458.62</v>
      </c>
      <c r="G55" s="150" t="n">
        <v>4742165.6352</v>
      </c>
      <c r="H55" s="151" t="n">
        <v>309537.262</v>
      </c>
      <c r="I55" s="152"/>
      <c r="O55" s="153"/>
    </row>
    <row r="56" customFormat="false" ht="15" hidden="false" customHeight="false" outlineLevel="0" collapsed="false">
      <c r="A56" s="145" t="n">
        <v>590</v>
      </c>
      <c r="B56" s="146" t="n">
        <v>39417.77</v>
      </c>
      <c r="C56" s="147" t="n">
        <v>4742259.3209</v>
      </c>
      <c r="D56" s="147" t="n">
        <v>309553.237</v>
      </c>
      <c r="E56" s="148" t="n">
        <v>590</v>
      </c>
      <c r="F56" s="149" t="n">
        <v>39458.99</v>
      </c>
      <c r="G56" s="150" t="n">
        <v>4742161.5053</v>
      </c>
      <c r="H56" s="151" t="n">
        <v>309534.8134</v>
      </c>
      <c r="I56" s="152"/>
      <c r="O56" s="153"/>
    </row>
    <row r="57" customFormat="false" ht="15" hidden="false" customHeight="false" outlineLevel="0" collapsed="false">
      <c r="A57" s="145" t="n">
        <v>591</v>
      </c>
      <c r="B57" s="146" t="n">
        <v>39418.54</v>
      </c>
      <c r="C57" s="147" t="n">
        <v>4742259.1043</v>
      </c>
      <c r="D57" s="147" t="n">
        <v>309554.0206</v>
      </c>
      <c r="E57" s="148" t="n">
        <v>591</v>
      </c>
      <c r="F57" s="149" t="n">
        <v>39459.1</v>
      </c>
      <c r="G57" s="150" t="n">
        <v>4742160.5458</v>
      </c>
      <c r="H57" s="151" t="n">
        <v>309534.2652</v>
      </c>
      <c r="I57" s="152"/>
      <c r="O57" s="153"/>
    </row>
    <row r="58" customFormat="false" ht="15" hidden="false" customHeight="false" outlineLevel="0" collapsed="false">
      <c r="A58" s="145" t="n">
        <v>592</v>
      </c>
      <c r="B58" s="146" t="n">
        <v>39419.27</v>
      </c>
      <c r="C58" s="147" t="n">
        <v>4742258.9405</v>
      </c>
      <c r="D58" s="147" t="n">
        <v>309554.8017</v>
      </c>
      <c r="E58" s="148" t="n">
        <v>592</v>
      </c>
      <c r="F58" s="149" t="n">
        <v>39459.32</v>
      </c>
      <c r="G58" s="150" t="n">
        <v>4742159.4297</v>
      </c>
      <c r="H58" s="151" t="n">
        <v>309533.7554</v>
      </c>
      <c r="I58" s="152"/>
      <c r="O58" s="153"/>
    </row>
    <row r="59" customFormat="false" ht="15" hidden="false" customHeight="false" outlineLevel="0" collapsed="false">
      <c r="A59" s="145" t="n">
        <v>593</v>
      </c>
      <c r="B59" s="146" t="n">
        <v>39419.98</v>
      </c>
      <c r="C59" s="147" t="n">
        <v>4742258.8276</v>
      </c>
      <c r="D59" s="147" t="n">
        <v>309555.5919</v>
      </c>
      <c r="E59" s="148" t="n">
        <v>593</v>
      </c>
      <c r="F59" s="149" t="n">
        <v>39459.67</v>
      </c>
      <c r="G59" s="150" t="n">
        <v>4742158.2717</v>
      </c>
      <c r="H59" s="151" t="n">
        <v>309533.3611</v>
      </c>
      <c r="I59" s="152"/>
      <c r="O59" s="153"/>
    </row>
    <row r="60" customFormat="false" ht="15" hidden="false" customHeight="false" outlineLevel="0" collapsed="false">
      <c r="A60" s="145" t="n">
        <v>594</v>
      </c>
      <c r="B60" s="146" t="n">
        <v>39420.66</v>
      </c>
      <c r="C60" s="147" t="n">
        <v>4742258.7677</v>
      </c>
      <c r="D60" s="147" t="n">
        <v>309556.3797</v>
      </c>
      <c r="E60" s="148" t="n">
        <v>594</v>
      </c>
      <c r="F60" s="149" t="n">
        <v>39460.1</v>
      </c>
      <c r="G60" s="150" t="n">
        <v>4742157.1092</v>
      </c>
      <c r="H60" s="151" t="n">
        <v>309533.0729</v>
      </c>
      <c r="I60" s="152"/>
      <c r="O60" s="153"/>
    </row>
    <row r="61" customFormat="false" ht="15" hidden="false" customHeight="false" outlineLevel="0" collapsed="false">
      <c r="A61" s="145" t="n">
        <v>595</v>
      </c>
      <c r="B61" s="146" t="n">
        <v>39421.33</v>
      </c>
      <c r="C61" s="147" t="n">
        <v>4742258.755</v>
      </c>
      <c r="D61" s="147" t="n">
        <v>309557.1877</v>
      </c>
      <c r="E61" s="148" t="n">
        <v>595</v>
      </c>
      <c r="F61" s="149" t="n">
        <v>39460.64</v>
      </c>
      <c r="G61" s="150" t="n">
        <v>4742155.9014</v>
      </c>
      <c r="H61" s="151" t="n">
        <v>309532.8809</v>
      </c>
      <c r="I61" s="152"/>
      <c r="O61" s="153"/>
    </row>
    <row r="62" customFormat="false" ht="15" hidden="false" customHeight="false" outlineLevel="0" collapsed="false">
      <c r="A62" s="145" t="n">
        <v>596</v>
      </c>
      <c r="B62" s="146" t="n">
        <v>39421.97</v>
      </c>
      <c r="C62" s="147" t="n">
        <v>4742258.7927</v>
      </c>
      <c r="D62" s="147" t="n">
        <v>309557.991</v>
      </c>
      <c r="E62" s="148" t="n">
        <v>596</v>
      </c>
      <c r="F62" s="149" t="n">
        <v>39461.29</v>
      </c>
      <c r="G62" s="150" t="n">
        <v>4742154.6741</v>
      </c>
      <c r="H62" s="151" t="n">
        <v>309532.8096</v>
      </c>
      <c r="I62" s="152"/>
      <c r="O62" s="153"/>
    </row>
    <row r="63" customFormat="false" ht="15" hidden="false" customHeight="false" outlineLevel="0" collapsed="false">
      <c r="A63" s="145" t="n">
        <v>597</v>
      </c>
      <c r="B63" s="146" t="n">
        <v>39422.56</v>
      </c>
      <c r="C63" s="147" t="n">
        <v>4742258.884</v>
      </c>
      <c r="D63" s="147" t="n">
        <v>309558.7778</v>
      </c>
      <c r="E63" s="148" t="n">
        <v>597</v>
      </c>
      <c r="F63" s="149" t="n">
        <v>39462.02</v>
      </c>
      <c r="G63" s="150" t="n">
        <v>4742153.459</v>
      </c>
      <c r="H63" s="151" t="n">
        <v>309532.8499</v>
      </c>
      <c r="I63" s="152"/>
      <c r="O63" s="153"/>
    </row>
    <row r="64" customFormat="false" ht="15" hidden="false" customHeight="false" outlineLevel="0" collapsed="false">
      <c r="A64" s="145" t="n">
        <v>598</v>
      </c>
      <c r="B64" s="146" t="n">
        <v>39423.13</v>
      </c>
      <c r="C64" s="147" t="n">
        <v>4742259.0236</v>
      </c>
      <c r="D64" s="147" t="n">
        <v>309559.5715</v>
      </c>
      <c r="E64" s="148" t="n">
        <v>598</v>
      </c>
      <c r="F64" s="149" t="n">
        <v>39462.83</v>
      </c>
      <c r="G64" s="150" t="n">
        <v>4742152.2599</v>
      </c>
      <c r="H64" s="151" t="n">
        <v>309532.9998</v>
      </c>
      <c r="I64" s="152"/>
      <c r="O64" s="153"/>
    </row>
    <row r="65" customFormat="false" ht="15" hidden="false" customHeight="false" outlineLevel="0" collapsed="false">
      <c r="A65" s="145" t="n">
        <v>599</v>
      </c>
      <c r="B65" s="146" t="n">
        <v>39423.16</v>
      </c>
      <c r="C65" s="147" t="n">
        <v>4742296.5666</v>
      </c>
      <c r="D65" s="147" t="n">
        <v>309586.029</v>
      </c>
      <c r="E65" s="148" t="n">
        <v>599</v>
      </c>
      <c r="F65" s="149" t="n">
        <v>39463.72</v>
      </c>
      <c r="G65" s="150" t="n">
        <v>4742151.0752</v>
      </c>
      <c r="H65" s="151" t="n">
        <v>309533.2508</v>
      </c>
      <c r="I65" s="152"/>
      <c r="O65" s="153"/>
    </row>
    <row r="66" customFormat="false" ht="15" hidden="false" customHeight="false" outlineLevel="0" collapsed="false">
      <c r="A66" s="145" t="n">
        <v>600</v>
      </c>
      <c r="B66" s="146" t="n">
        <v>39423.65</v>
      </c>
      <c r="C66" s="147" t="n">
        <v>4742259.2131</v>
      </c>
      <c r="D66" s="147" t="n">
        <v>309560.3481</v>
      </c>
      <c r="E66" s="148" t="n">
        <v>600</v>
      </c>
      <c r="F66" s="149" t="n">
        <v>39464.69</v>
      </c>
      <c r="G66" s="150" t="n">
        <v>4742149.9043</v>
      </c>
      <c r="H66" s="151" t="n">
        <v>309533.6174</v>
      </c>
      <c r="I66" s="152"/>
      <c r="O66" s="153"/>
    </row>
    <row r="67" customFormat="false" ht="15" hidden="false" customHeight="false" outlineLevel="0" collapsed="false">
      <c r="A67" s="145" t="n">
        <v>601</v>
      </c>
      <c r="B67" s="146" t="n">
        <v>39424.05</v>
      </c>
      <c r="C67" s="147" t="n">
        <v>4742259.4056</v>
      </c>
      <c r="D67" s="147" t="n">
        <v>309560.9696</v>
      </c>
      <c r="E67" s="148" t="n">
        <v>601</v>
      </c>
      <c r="F67" s="149" t="n">
        <v>39466.29</v>
      </c>
      <c r="G67" s="150" t="n">
        <v>4742148.1654</v>
      </c>
      <c r="H67" s="151" t="n">
        <v>309534.3504</v>
      </c>
      <c r="I67" s="152"/>
      <c r="O67" s="153"/>
    </row>
    <row r="68" customFormat="false" ht="15" hidden="false" customHeight="false" outlineLevel="0" collapsed="false">
      <c r="A68" s="145" t="n">
        <v>602</v>
      </c>
      <c r="B68" s="146" t="n">
        <v>39424.05</v>
      </c>
      <c r="C68" s="147" t="n">
        <v>4742282.4579</v>
      </c>
      <c r="D68" s="147" t="n">
        <v>309577.1839</v>
      </c>
      <c r="E68" s="148" t="n">
        <v>602</v>
      </c>
      <c r="F68" s="149" t="n">
        <v>39479.89</v>
      </c>
      <c r="G68" s="150" t="n">
        <v>4742139.912</v>
      </c>
      <c r="H68" s="151" t="n">
        <v>309545.1691</v>
      </c>
      <c r="I68" s="152"/>
      <c r="O68" s="153"/>
    </row>
    <row r="69" customFormat="false" ht="15" hidden="false" customHeight="false" outlineLevel="0" collapsed="false">
      <c r="A69" s="145" t="n">
        <v>603</v>
      </c>
      <c r="B69" s="146" t="n">
        <v>39424.14</v>
      </c>
      <c r="C69" s="147" t="n">
        <v>4742313.5891</v>
      </c>
      <c r="D69" s="147" t="n">
        <v>309599.2021</v>
      </c>
      <c r="E69" s="148" t="n">
        <v>603</v>
      </c>
      <c r="F69" s="149" t="n">
        <v>39489.99</v>
      </c>
      <c r="G69" s="150" t="n">
        <v>4742133.9191</v>
      </c>
      <c r="H69" s="151" t="n">
        <v>309553.3038</v>
      </c>
      <c r="I69" s="152"/>
      <c r="O69" s="153"/>
    </row>
    <row r="70" customFormat="false" ht="15" hidden="false" customHeight="false" outlineLevel="0" collapsed="false">
      <c r="A70" s="145" t="n">
        <v>604</v>
      </c>
      <c r="B70" s="146" t="n">
        <v>39424.39</v>
      </c>
      <c r="C70" s="147" t="n">
        <v>4742259.7085</v>
      </c>
      <c r="D70" s="147" t="n">
        <v>309561.5978</v>
      </c>
      <c r="E70" s="148" t="n">
        <v>604</v>
      </c>
      <c r="F70" s="149" t="n">
        <v>39500.04</v>
      </c>
      <c r="G70" s="150" t="n">
        <v>4742128.1548</v>
      </c>
      <c r="H70" s="151" t="n">
        <v>309561.5272</v>
      </c>
      <c r="I70" s="152"/>
      <c r="O70" s="153"/>
    </row>
    <row r="71" customFormat="false" ht="15" hidden="false" customHeight="false" outlineLevel="0" collapsed="false">
      <c r="A71" s="145" t="n">
        <v>605</v>
      </c>
      <c r="B71" s="146" t="n">
        <v>39424.75</v>
      </c>
      <c r="C71" s="147" t="n">
        <v>4742260.1034</v>
      </c>
      <c r="D71" s="147" t="n">
        <v>309562.321</v>
      </c>
      <c r="E71" s="148" t="n">
        <v>605</v>
      </c>
      <c r="F71" s="149" t="n">
        <v>39510.03</v>
      </c>
      <c r="G71" s="150" t="n">
        <v>4742122.3607</v>
      </c>
      <c r="H71" s="151" t="n">
        <v>309569.6718</v>
      </c>
      <c r="I71" s="152"/>
      <c r="O71" s="153"/>
    </row>
    <row r="72" customFormat="false" ht="15" hidden="false" customHeight="false" outlineLevel="0" collapsed="false">
      <c r="A72" s="145" t="n">
        <v>606</v>
      </c>
      <c r="B72" s="146" t="n">
        <v>39425.08</v>
      </c>
      <c r="C72" s="147" t="n">
        <v>4742260.5279</v>
      </c>
      <c r="D72" s="147" t="n">
        <v>309563.0187</v>
      </c>
      <c r="E72" s="148" t="n">
        <v>606</v>
      </c>
      <c r="F72" s="149" t="n">
        <v>39520.09</v>
      </c>
      <c r="G72" s="150" t="n">
        <v>4742116.5645</v>
      </c>
      <c r="H72" s="151" t="n">
        <v>309577.8861</v>
      </c>
      <c r="I72" s="152"/>
      <c r="O72" s="153"/>
    </row>
    <row r="73" customFormat="false" ht="15" hidden="false" customHeight="false" outlineLevel="0" collapsed="false">
      <c r="A73" s="145" t="n">
        <v>607</v>
      </c>
      <c r="B73" s="146" t="n">
        <v>39425.37</v>
      </c>
      <c r="C73" s="147" t="n">
        <v>4742260.9953</v>
      </c>
      <c r="D73" s="147" t="n">
        <v>309563.6998</v>
      </c>
      <c r="E73" s="148" t="n">
        <v>607</v>
      </c>
      <c r="F73" s="149" t="n">
        <v>39530.14</v>
      </c>
      <c r="G73" s="150" t="n">
        <v>4742110.9143</v>
      </c>
      <c r="H73" s="151" t="n">
        <v>309586.2065</v>
      </c>
      <c r="I73" s="152"/>
      <c r="O73" s="153"/>
    </row>
    <row r="74" customFormat="false" ht="15" hidden="false" customHeight="false" outlineLevel="0" collapsed="false">
      <c r="A74" s="145" t="n">
        <v>608</v>
      </c>
      <c r="B74" s="146" t="n">
        <v>39425.63</v>
      </c>
      <c r="C74" s="147" t="n">
        <v>4742261.4946</v>
      </c>
      <c r="D74" s="147" t="n">
        <v>309564.3701</v>
      </c>
      <c r="E74" s="148" t="n">
        <v>608</v>
      </c>
      <c r="F74" s="149" t="n">
        <v>39540.18</v>
      </c>
      <c r="G74" s="150" t="n">
        <v>4742105.3392</v>
      </c>
      <c r="H74" s="151" t="n">
        <v>309594.5476</v>
      </c>
      <c r="I74" s="152"/>
      <c r="O74" s="153"/>
    </row>
    <row r="75" customFormat="false" ht="15" hidden="false" customHeight="false" outlineLevel="0" collapsed="false">
      <c r="A75" s="145" t="n">
        <v>609</v>
      </c>
      <c r="B75" s="146" t="n">
        <v>39425.84</v>
      </c>
      <c r="C75" s="147" t="n">
        <v>4742262.0161</v>
      </c>
      <c r="D75" s="147" t="n">
        <v>309564.9972</v>
      </c>
      <c r="E75" s="148" t="n">
        <v>609</v>
      </c>
      <c r="F75" s="149" t="n">
        <v>39550.19</v>
      </c>
      <c r="G75" s="150" t="n">
        <v>4742099.7971</v>
      </c>
      <c r="H75" s="151" t="n">
        <v>309602.8939</v>
      </c>
      <c r="I75" s="152"/>
      <c r="O75" s="153"/>
    </row>
    <row r="76" customFormat="false" ht="15" hidden="false" customHeight="false" outlineLevel="0" collapsed="false">
      <c r="A76" s="145" t="n">
        <v>610</v>
      </c>
      <c r="B76" s="146" t="n">
        <v>39426.02</v>
      </c>
      <c r="C76" s="147" t="n">
        <v>4742262.5796</v>
      </c>
      <c r="D76" s="147" t="n">
        <v>309565.6143</v>
      </c>
      <c r="E76" s="148" t="n">
        <v>610</v>
      </c>
      <c r="F76" s="149" t="n">
        <v>39560.2</v>
      </c>
      <c r="G76" s="150" t="n">
        <v>4742094.3001</v>
      </c>
      <c r="H76" s="151" t="n">
        <v>309611.2684</v>
      </c>
      <c r="I76" s="152"/>
      <c r="O76" s="153"/>
    </row>
    <row r="77" customFormat="false" ht="15" hidden="false" customHeight="false" outlineLevel="0" collapsed="false">
      <c r="A77" s="145" t="n">
        <v>611</v>
      </c>
      <c r="B77" s="146" t="n">
        <v>39426.16</v>
      </c>
      <c r="C77" s="147" t="n">
        <v>4742263.1645</v>
      </c>
      <c r="D77" s="147" t="n">
        <v>309566.1992</v>
      </c>
      <c r="E77" s="148" t="n">
        <v>611</v>
      </c>
      <c r="F77" s="149" t="n">
        <v>39570.42</v>
      </c>
      <c r="G77" s="150" t="n">
        <v>4742088.6956</v>
      </c>
      <c r="H77" s="151" t="n">
        <v>309619.8117</v>
      </c>
      <c r="I77" s="152"/>
      <c r="O77" s="153"/>
    </row>
    <row r="78" customFormat="false" ht="15" hidden="false" customHeight="false" outlineLevel="0" collapsed="false">
      <c r="A78" s="145" t="n">
        <v>612</v>
      </c>
      <c r="B78" s="146" t="n">
        <v>39426.16</v>
      </c>
      <c r="C78" s="147" t="n">
        <v>4742267.2615</v>
      </c>
      <c r="D78" s="147" t="n">
        <v>309569.0749</v>
      </c>
      <c r="E78" s="148" t="n">
        <v>612</v>
      </c>
      <c r="F78" s="149" t="n">
        <v>39580.41</v>
      </c>
      <c r="G78" s="150" t="n">
        <v>4742083.9041</v>
      </c>
      <c r="H78" s="151" t="n">
        <v>309628.6605</v>
      </c>
      <c r="I78" s="152"/>
      <c r="O78" s="153"/>
    </row>
    <row r="79" customFormat="false" ht="15" hidden="false" customHeight="false" outlineLevel="0" collapsed="false">
      <c r="A79" s="145" t="n">
        <v>613</v>
      </c>
      <c r="B79" s="146" t="n">
        <v>39426.26</v>
      </c>
      <c r="C79" s="147" t="n">
        <v>4742263.7656</v>
      </c>
      <c r="D79" s="147" t="n">
        <v>309566.7414</v>
      </c>
      <c r="E79" s="148" t="n">
        <v>613</v>
      </c>
      <c r="F79" s="149" t="n">
        <v>39590.18</v>
      </c>
      <c r="G79" s="150" t="n">
        <v>4742078.5298</v>
      </c>
      <c r="H79" s="151" t="n">
        <v>309636.8145</v>
      </c>
      <c r="I79" s="152"/>
      <c r="O79" s="153"/>
    </row>
    <row r="80" customFormat="false" ht="15" hidden="false" customHeight="false" outlineLevel="0" collapsed="false">
      <c r="A80" s="145" t="n">
        <v>614</v>
      </c>
      <c r="B80" s="146" t="n">
        <v>39426.26</v>
      </c>
      <c r="C80" s="147" t="n">
        <v>4742266.4824</v>
      </c>
      <c r="D80" s="147" t="n">
        <v>309568.6551</v>
      </c>
      <c r="E80" s="148" t="n">
        <v>614</v>
      </c>
      <c r="F80" s="149" t="n">
        <v>39600.16</v>
      </c>
      <c r="G80" s="150" t="n">
        <v>4742072.9611</v>
      </c>
      <c r="H80" s="151" t="n">
        <v>309645.1031</v>
      </c>
      <c r="I80" s="152"/>
      <c r="O80" s="153"/>
    </row>
    <row r="81" customFormat="false" ht="15" hidden="false" customHeight="false" outlineLevel="0" collapsed="false">
      <c r="A81" s="145" t="n">
        <v>615</v>
      </c>
      <c r="B81" s="146" t="n">
        <v>39426.32</v>
      </c>
      <c r="C81" s="147" t="n">
        <v>4742264.4167</v>
      </c>
      <c r="D81" s="147" t="n">
        <v>309567.2678</v>
      </c>
      <c r="E81" s="148" t="n">
        <v>615</v>
      </c>
      <c r="F81" s="149" t="n">
        <v>39610.16</v>
      </c>
      <c r="G81" s="150" t="n">
        <v>4742067.4031</v>
      </c>
      <c r="H81" s="151" t="n">
        <v>309653.4148</v>
      </c>
      <c r="I81" s="152"/>
      <c r="O81" s="153"/>
    </row>
    <row r="82" customFormat="false" ht="15" hidden="false" customHeight="false" outlineLevel="0" collapsed="false">
      <c r="A82" s="145" t="n">
        <v>616</v>
      </c>
      <c r="B82" s="146" t="n">
        <v>39426.32</v>
      </c>
      <c r="C82" s="147" t="n">
        <v>4742265.7618</v>
      </c>
      <c r="D82" s="147" t="n">
        <v>309568.2153</v>
      </c>
      <c r="E82" s="148" t="n">
        <v>616</v>
      </c>
      <c r="F82" s="149" t="n">
        <v>39620.15</v>
      </c>
      <c r="G82" s="150" t="n">
        <v>4742061.8209</v>
      </c>
      <c r="H82" s="151" t="n">
        <v>309661.7118</v>
      </c>
      <c r="I82" s="152"/>
      <c r="O82" s="153"/>
    </row>
    <row r="83" customFormat="false" ht="15" hidden="false" customHeight="false" outlineLevel="0" collapsed="false">
      <c r="A83" s="145" t="n">
        <v>617</v>
      </c>
      <c r="B83" s="146" t="n">
        <v>39426.35</v>
      </c>
      <c r="C83" s="147" t="n">
        <v>4742265.076</v>
      </c>
      <c r="D83" s="147" t="n">
        <v>309567.7647</v>
      </c>
      <c r="E83" s="148" t="n">
        <v>617</v>
      </c>
      <c r="F83" s="149" t="n">
        <v>39630.17</v>
      </c>
      <c r="G83" s="150" t="n">
        <v>4742056.2518</v>
      </c>
      <c r="H83" s="151" t="n">
        <v>309670.042</v>
      </c>
      <c r="I83" s="152"/>
      <c r="O83" s="153"/>
    </row>
    <row r="84" customFormat="false" ht="15" hidden="false" customHeight="false" outlineLevel="0" collapsed="false">
      <c r="A84" s="145" t="n">
        <v>618</v>
      </c>
      <c r="B84" s="146" t="n">
        <v>39452.05</v>
      </c>
      <c r="C84" s="147" t="n">
        <v>4742264.1897</v>
      </c>
      <c r="D84" s="147" t="n">
        <v>309598.5645</v>
      </c>
      <c r="E84" s="148" t="n">
        <v>618</v>
      </c>
      <c r="F84" s="149" t="n">
        <v>39640.19</v>
      </c>
      <c r="G84" s="150" t="n">
        <v>4742050.726</v>
      </c>
      <c r="H84" s="151" t="n">
        <v>309678.3971</v>
      </c>
      <c r="I84" s="152"/>
      <c r="O84" s="153"/>
    </row>
    <row r="85" customFormat="false" ht="15" hidden="false" customHeight="false" outlineLevel="0" collapsed="false">
      <c r="A85" s="145" t="n">
        <v>619</v>
      </c>
      <c r="B85" s="146" t="n">
        <v>39452.06</v>
      </c>
      <c r="C85" s="147" t="n">
        <v>4742280.1318</v>
      </c>
      <c r="D85" s="147" t="n">
        <v>309609.7983</v>
      </c>
      <c r="E85" s="148" t="n">
        <v>619</v>
      </c>
      <c r="F85" s="149" t="n">
        <v>39650.14</v>
      </c>
      <c r="G85" s="150" t="n">
        <v>4742045.2145</v>
      </c>
      <c r="H85" s="151" t="n">
        <v>309686.6918</v>
      </c>
      <c r="I85" s="152"/>
      <c r="O85" s="153"/>
    </row>
    <row r="86" customFormat="false" ht="15" hidden="false" customHeight="false" outlineLevel="0" collapsed="false">
      <c r="A86" s="145" t="n">
        <v>620</v>
      </c>
      <c r="B86" s="146" t="n">
        <v>39452.36</v>
      </c>
      <c r="C86" s="147" t="n">
        <v>4742295.0949</v>
      </c>
      <c r="D86" s="147" t="n">
        <v>309620.6938</v>
      </c>
      <c r="E86" s="148" t="n">
        <v>620</v>
      </c>
      <c r="F86" s="149" t="n">
        <v>39660.08</v>
      </c>
      <c r="G86" s="150" t="n">
        <v>4742039.6154</v>
      </c>
      <c r="H86" s="151" t="n">
        <v>309694.9016</v>
      </c>
      <c r="I86" s="152"/>
      <c r="O86" s="153"/>
    </row>
    <row r="87" customFormat="false" ht="15" hidden="false" customHeight="false" outlineLevel="0" collapsed="false">
      <c r="A87" s="145" t="n">
        <v>621</v>
      </c>
      <c r="B87" s="146" t="n">
        <v>39455.09</v>
      </c>
      <c r="C87" s="147" t="n">
        <v>4742248.2835</v>
      </c>
      <c r="D87" s="147" t="n">
        <v>309591.0909</v>
      </c>
      <c r="E87" s="148" t="n">
        <v>621</v>
      </c>
      <c r="F87" s="149" t="n">
        <v>39670.05</v>
      </c>
      <c r="G87" s="150" t="n">
        <v>4742033.8869</v>
      </c>
      <c r="H87" s="151" t="n">
        <v>309703.054</v>
      </c>
      <c r="I87" s="152"/>
      <c r="O87" s="153"/>
    </row>
    <row r="88" customFormat="false" ht="15" hidden="false" customHeight="false" outlineLevel="0" collapsed="false">
      <c r="A88" s="145" t="n">
        <v>622</v>
      </c>
      <c r="B88" s="146" t="n">
        <v>39455.99</v>
      </c>
      <c r="C88" s="147" t="n">
        <v>4742244.9975</v>
      </c>
      <c r="D88" s="147" t="n">
        <v>309589.8822</v>
      </c>
      <c r="E88" s="148" t="n">
        <v>622</v>
      </c>
      <c r="F88" s="149" t="n">
        <v>39680.05</v>
      </c>
      <c r="G88" s="150" t="n">
        <v>4742028.1177</v>
      </c>
      <c r="H88" s="151" t="n">
        <v>309711.231</v>
      </c>
      <c r="I88" s="152"/>
      <c r="O88" s="153"/>
    </row>
    <row r="89" customFormat="false" ht="15" hidden="false" customHeight="false" outlineLevel="0" collapsed="false">
      <c r="A89" s="145" t="n">
        <v>623</v>
      </c>
      <c r="B89" s="146" t="n">
        <v>39456.27</v>
      </c>
      <c r="C89" s="147" t="n">
        <v>4742243.9462</v>
      </c>
      <c r="D89" s="147" t="n">
        <v>309589.4872</v>
      </c>
      <c r="E89" s="148" t="n">
        <v>623</v>
      </c>
      <c r="F89" s="149" t="n">
        <v>39690.08</v>
      </c>
      <c r="G89" s="150" t="n">
        <v>4742022.3875</v>
      </c>
      <c r="H89" s="151" t="n">
        <v>309719.4582</v>
      </c>
      <c r="I89" s="152"/>
      <c r="O89" s="153"/>
    </row>
    <row r="90" customFormat="false" ht="15" hidden="false" customHeight="false" outlineLevel="0" collapsed="false">
      <c r="A90" s="145" t="n">
        <v>624</v>
      </c>
      <c r="B90" s="146" t="n">
        <v>39456.5</v>
      </c>
      <c r="C90" s="147" t="n">
        <v>4742243.1976</v>
      </c>
      <c r="D90" s="147" t="n">
        <v>309589.2419</v>
      </c>
      <c r="E90" s="148" t="n">
        <v>624</v>
      </c>
      <c r="F90" s="149" t="n">
        <v>39700.11</v>
      </c>
      <c r="G90" s="150" t="n">
        <v>4742016.717</v>
      </c>
      <c r="H90" s="151" t="n">
        <v>309727.7254</v>
      </c>
      <c r="I90" s="152"/>
      <c r="O90" s="153"/>
    </row>
    <row r="91" customFormat="false" ht="15" hidden="false" customHeight="false" outlineLevel="0" collapsed="false">
      <c r="A91" s="145" t="n">
        <v>625</v>
      </c>
      <c r="B91" s="146" t="n">
        <v>39456.77</v>
      </c>
      <c r="C91" s="147" t="n">
        <v>4742242.4841</v>
      </c>
      <c r="D91" s="147" t="n">
        <v>309589.0605</v>
      </c>
      <c r="E91" s="148" t="n">
        <v>625</v>
      </c>
      <c r="F91" s="149" t="n">
        <v>39710.11</v>
      </c>
      <c r="G91" s="150" t="n">
        <v>4742011.0608</v>
      </c>
      <c r="H91" s="151" t="n">
        <v>309735.9754</v>
      </c>
      <c r="I91" s="152"/>
      <c r="O91" s="153"/>
    </row>
    <row r="92" customFormat="false" ht="15" hidden="false" customHeight="false" outlineLevel="0" collapsed="false">
      <c r="A92" s="145" t="n">
        <v>626</v>
      </c>
      <c r="B92" s="146" t="n">
        <v>39457.07</v>
      </c>
      <c r="C92" s="147" t="n">
        <v>4742241.7692</v>
      </c>
      <c r="D92" s="147" t="n">
        <v>309588.9353</v>
      </c>
      <c r="E92" s="148" t="n">
        <v>626</v>
      </c>
      <c r="F92" s="149" t="n">
        <v>39720.13</v>
      </c>
      <c r="G92" s="150" t="n">
        <v>4742005.3966</v>
      </c>
      <c r="H92" s="151" t="n">
        <v>309744.2369</v>
      </c>
      <c r="I92" s="152"/>
      <c r="O92" s="153"/>
    </row>
    <row r="93" customFormat="false" ht="15" hidden="false" customHeight="false" outlineLevel="0" collapsed="false">
      <c r="A93" s="145" t="n">
        <v>627</v>
      </c>
      <c r="B93" s="146" t="n">
        <v>39457.43</v>
      </c>
      <c r="C93" s="147" t="n">
        <v>4742241.0422</v>
      </c>
      <c r="D93" s="147" t="n">
        <v>309588.8636</v>
      </c>
      <c r="E93" s="148" t="n">
        <v>627</v>
      </c>
      <c r="F93" s="149" t="n">
        <v>39730.16</v>
      </c>
      <c r="G93" s="150" t="n">
        <v>4741999.8019</v>
      </c>
      <c r="H93" s="151" t="n">
        <v>309752.5625</v>
      </c>
      <c r="I93" s="152"/>
      <c r="O93" s="153"/>
    </row>
    <row r="94" customFormat="false" ht="15" hidden="false" customHeight="false" outlineLevel="0" collapsed="false">
      <c r="A94" s="145" t="n">
        <v>628</v>
      </c>
      <c r="B94" s="146" t="n">
        <v>39457.84</v>
      </c>
      <c r="C94" s="147" t="n">
        <v>4742240.3105</v>
      </c>
      <c r="D94" s="147" t="n">
        <v>309588.8456</v>
      </c>
      <c r="E94" s="148" t="n">
        <v>628</v>
      </c>
      <c r="F94" s="149" t="n">
        <v>39740.14</v>
      </c>
      <c r="G94" s="150" t="n">
        <v>4741994.2402</v>
      </c>
      <c r="H94" s="151" t="n">
        <v>309760.8601</v>
      </c>
      <c r="I94" s="152"/>
      <c r="O94" s="153"/>
    </row>
    <row r="95" customFormat="false" ht="15" hidden="false" customHeight="false" outlineLevel="0" collapsed="false">
      <c r="A95" s="145" t="n">
        <v>629</v>
      </c>
      <c r="B95" s="146" t="n">
        <v>39458</v>
      </c>
      <c r="C95" s="147" t="n">
        <v>4742239.3862</v>
      </c>
      <c r="D95" s="147" t="n">
        <v>309588.3884</v>
      </c>
      <c r="E95" s="148" t="n">
        <v>629</v>
      </c>
      <c r="F95" s="149" t="n">
        <v>39750.11</v>
      </c>
      <c r="G95" s="150" t="n">
        <v>4741988.6323</v>
      </c>
      <c r="H95" s="151" t="n">
        <v>309769.1044</v>
      </c>
      <c r="I95" s="152"/>
      <c r="O95" s="153"/>
    </row>
    <row r="96" customFormat="false" ht="15" hidden="false" customHeight="false" outlineLevel="0" collapsed="false">
      <c r="A96" s="145" t="n">
        <v>630</v>
      </c>
      <c r="B96" s="146" t="n">
        <v>39458.17</v>
      </c>
      <c r="C96" s="147" t="n">
        <v>4742238.2954</v>
      </c>
      <c r="D96" s="147" t="n">
        <v>309587.831</v>
      </c>
      <c r="E96" s="148" t="n">
        <v>630</v>
      </c>
      <c r="F96" s="149" t="n">
        <v>39760.1</v>
      </c>
      <c r="G96" s="150" t="n">
        <v>4741982.9805</v>
      </c>
      <c r="H96" s="151" t="n">
        <v>309777.3401</v>
      </c>
      <c r="I96" s="152"/>
      <c r="O96" s="153"/>
    </row>
    <row r="97" customFormat="false" ht="15" hidden="false" customHeight="false" outlineLevel="0" collapsed="false">
      <c r="A97" s="145" t="n">
        <v>631</v>
      </c>
      <c r="B97" s="146" t="n">
        <v>39458.35</v>
      </c>
      <c r="C97" s="147" t="n">
        <v>4742237.1828</v>
      </c>
      <c r="D97" s="147" t="n">
        <v>309587.2625</v>
      </c>
      <c r="E97" s="148" t="n">
        <v>631</v>
      </c>
      <c r="F97" s="149" t="n">
        <v>39770.1</v>
      </c>
      <c r="G97" s="150" t="n">
        <v>4741977.3163</v>
      </c>
      <c r="H97" s="151" t="n">
        <v>309785.5747</v>
      </c>
      <c r="I97" s="152"/>
      <c r="O97" s="153"/>
    </row>
    <row r="98" customFormat="false" ht="15" hidden="false" customHeight="false" outlineLevel="0" collapsed="false">
      <c r="A98" s="145" t="n">
        <v>632</v>
      </c>
      <c r="B98" s="146" t="n">
        <v>39458.48</v>
      </c>
      <c r="C98" s="147" t="n">
        <v>4742236.3059</v>
      </c>
      <c r="D98" s="147" t="n">
        <v>309586.8145</v>
      </c>
      <c r="E98" s="148" t="n">
        <v>632</v>
      </c>
      <c r="F98" s="149" t="n">
        <v>39780.11</v>
      </c>
      <c r="G98" s="150" t="n">
        <v>4741971.6539</v>
      </c>
      <c r="H98" s="151" t="n">
        <v>309793.8279</v>
      </c>
      <c r="I98" s="152"/>
      <c r="O98" s="153"/>
    </row>
    <row r="99" customFormat="false" ht="15" hidden="false" customHeight="false" outlineLevel="0" collapsed="false">
      <c r="A99" s="145" t="n">
        <v>633</v>
      </c>
      <c r="B99" s="146" t="n">
        <v>39458.75</v>
      </c>
      <c r="C99" s="147" t="n">
        <v>4742234.6165</v>
      </c>
      <c r="D99" s="147" t="n">
        <v>309585.9513</v>
      </c>
      <c r="E99" s="148" t="n">
        <v>633</v>
      </c>
      <c r="F99" s="149" t="n">
        <v>39790.11</v>
      </c>
      <c r="G99" s="150" t="n">
        <v>4741966.0053</v>
      </c>
      <c r="H99" s="151" t="n">
        <v>309802.086</v>
      </c>
      <c r="I99" s="152"/>
      <c r="O99" s="153"/>
    </row>
    <row r="100" customFormat="false" ht="15" hidden="false" customHeight="false" outlineLevel="0" collapsed="false">
      <c r="A100" s="145" t="n">
        <v>634</v>
      </c>
      <c r="B100" s="146" t="n">
        <v>39458.94</v>
      </c>
      <c r="C100" s="147" t="n">
        <v>4742233.428</v>
      </c>
      <c r="D100" s="147" t="n">
        <v>309585.344</v>
      </c>
      <c r="E100" s="148" t="n">
        <v>634</v>
      </c>
      <c r="F100" s="149" t="n">
        <v>39810.12</v>
      </c>
      <c r="G100" s="150" t="n">
        <v>4741954.6979</v>
      </c>
      <c r="H100" s="151" t="n">
        <v>309818.5956</v>
      </c>
      <c r="I100" s="152"/>
      <c r="O100" s="153"/>
    </row>
    <row r="101" customFormat="false" ht="15" hidden="false" customHeight="false" outlineLevel="0" collapsed="false">
      <c r="A101" s="145" t="n">
        <v>635</v>
      </c>
      <c r="B101" s="146" t="n">
        <v>39460.61</v>
      </c>
      <c r="C101" s="147" t="n">
        <v>4742232.5364</v>
      </c>
      <c r="D101" s="147" t="n">
        <v>309586.7609</v>
      </c>
      <c r="E101" s="148" t="n">
        <v>635</v>
      </c>
      <c r="F101" s="149" t="n">
        <v>39820.15</v>
      </c>
      <c r="G101" s="150" t="n">
        <v>4741949.0965</v>
      </c>
      <c r="H101" s="151" t="n">
        <v>309826.9117</v>
      </c>
      <c r="I101" s="152"/>
      <c r="O101" s="153"/>
    </row>
    <row r="102" customFormat="false" ht="15" hidden="false" customHeight="false" outlineLevel="0" collapsed="false">
      <c r="A102" s="145" t="n">
        <v>636</v>
      </c>
      <c r="B102" s="146" t="n">
        <v>39461.92</v>
      </c>
      <c r="C102" s="147" t="n">
        <v>4742231.8386</v>
      </c>
      <c r="D102" s="147" t="n">
        <v>309587.8696</v>
      </c>
      <c r="E102" s="148" t="n">
        <v>636</v>
      </c>
      <c r="F102" s="149" t="n">
        <v>39840.14</v>
      </c>
      <c r="G102" s="150" t="n">
        <v>4741937.9506</v>
      </c>
      <c r="H102" s="151" t="n">
        <v>309843.5095</v>
      </c>
      <c r="I102" s="152"/>
      <c r="O102" s="153"/>
    </row>
    <row r="103" customFormat="false" ht="15" hidden="false" customHeight="false" outlineLevel="0" collapsed="false">
      <c r="A103" s="145" t="n">
        <v>637</v>
      </c>
      <c r="B103" s="146" t="n">
        <v>39462.75</v>
      </c>
      <c r="C103" s="147" t="n">
        <v>4742231.3924</v>
      </c>
      <c r="D103" s="147" t="n">
        <v>309588.5786</v>
      </c>
      <c r="E103" s="148" t="n">
        <v>637</v>
      </c>
      <c r="F103" s="149" t="n">
        <v>39850.12</v>
      </c>
      <c r="G103" s="150" t="n">
        <v>4741932.349</v>
      </c>
      <c r="H103" s="151" t="n">
        <v>309851.7716</v>
      </c>
      <c r="I103" s="152"/>
      <c r="O103" s="153"/>
    </row>
    <row r="104" customFormat="false" ht="15" hidden="false" customHeight="false" outlineLevel="0" collapsed="false">
      <c r="A104" s="145" t="n">
        <v>638</v>
      </c>
      <c r="B104" s="146" t="n">
        <v>39463.93</v>
      </c>
      <c r="C104" s="147" t="n">
        <v>4742230.7663</v>
      </c>
      <c r="D104" s="147" t="n">
        <v>309589.5736</v>
      </c>
      <c r="E104" s="148" t="n">
        <v>638</v>
      </c>
      <c r="F104" s="149" t="n">
        <v>39860.1</v>
      </c>
      <c r="G104" s="150" t="n">
        <v>4741926.7095</v>
      </c>
      <c r="H104" s="151" t="n">
        <v>309860.0063</v>
      </c>
      <c r="I104" s="152"/>
      <c r="O104" s="153"/>
    </row>
    <row r="105" customFormat="false" ht="15" hidden="false" customHeight="false" outlineLevel="0" collapsed="false">
      <c r="A105" s="145" t="n">
        <v>639</v>
      </c>
      <c r="B105" s="146" t="n">
        <v>39470.43</v>
      </c>
      <c r="C105" s="147" t="n">
        <v>4742227.3007</v>
      </c>
      <c r="D105" s="147" t="n">
        <v>309595.0807</v>
      </c>
      <c r="E105" s="148" t="n">
        <v>639</v>
      </c>
      <c r="F105" s="149" t="n">
        <v>39880.14</v>
      </c>
      <c r="G105" s="150" t="n">
        <v>4741915.3667</v>
      </c>
      <c r="H105" s="151" t="n">
        <v>309876.522</v>
      </c>
      <c r="I105" s="152"/>
      <c r="O105" s="153"/>
    </row>
    <row r="106" customFormat="false" ht="15" hidden="false" customHeight="false" outlineLevel="0" collapsed="false">
      <c r="A106" s="145" t="n">
        <v>640</v>
      </c>
      <c r="B106" s="146" t="n">
        <v>39475.9</v>
      </c>
      <c r="C106" s="147" t="n">
        <v>4742224.3845</v>
      </c>
      <c r="D106" s="147" t="n">
        <v>309599.7158</v>
      </c>
      <c r="E106" s="148" t="n">
        <v>640</v>
      </c>
      <c r="F106" s="149" t="n">
        <v>39890.17</v>
      </c>
      <c r="G106" s="150" t="n">
        <v>4741909.8007</v>
      </c>
      <c r="H106" s="151" t="n">
        <v>309884.8749</v>
      </c>
      <c r="I106" s="152"/>
      <c r="O106" s="153"/>
    </row>
    <row r="107" customFormat="false" ht="15" hidden="false" customHeight="false" outlineLevel="0" collapsed="false">
      <c r="A107" s="145" t="n">
        <v>641</v>
      </c>
      <c r="B107" s="146" t="n">
        <v>39512.86</v>
      </c>
      <c r="C107" s="147" t="n">
        <v>4742203.9286</v>
      </c>
      <c r="D107" s="147" t="n">
        <v>309630.52</v>
      </c>
      <c r="E107" s="148" t="n">
        <v>641</v>
      </c>
      <c r="F107" s="149" t="n">
        <v>39900.17</v>
      </c>
      <c r="G107" s="150" t="n">
        <v>4741904.2524</v>
      </c>
      <c r="H107" s="151" t="n">
        <v>309893.1972</v>
      </c>
      <c r="I107" s="152"/>
      <c r="O107" s="153"/>
    </row>
    <row r="108" customFormat="false" ht="15" hidden="false" customHeight="false" outlineLevel="0" collapsed="false">
      <c r="A108" s="145" t="n">
        <v>642</v>
      </c>
      <c r="B108" s="146" t="n">
        <v>39519.47</v>
      </c>
      <c r="C108" s="147" t="n">
        <v>4742225.0148</v>
      </c>
      <c r="D108" s="147" t="n">
        <v>309653.4353</v>
      </c>
      <c r="E108" s="148" t="n">
        <v>642</v>
      </c>
      <c r="F108" s="149" t="n">
        <v>39910.14</v>
      </c>
      <c r="G108" s="150" t="n">
        <v>4741898.737</v>
      </c>
      <c r="H108" s="151" t="n">
        <v>309901.4997</v>
      </c>
      <c r="I108" s="152"/>
      <c r="O108" s="153"/>
    </row>
    <row r="109" customFormat="false" ht="15" hidden="false" customHeight="false" outlineLevel="0" collapsed="false">
      <c r="A109" s="145" t="n">
        <v>643</v>
      </c>
      <c r="B109" s="146" t="n">
        <v>39522.61</v>
      </c>
      <c r="C109" s="147" t="n">
        <v>4742196.4975</v>
      </c>
      <c r="D109" s="147" t="n">
        <v>309637.2125</v>
      </c>
      <c r="E109" s="148" t="n">
        <v>643</v>
      </c>
      <c r="F109" s="149" t="n">
        <v>39920.09</v>
      </c>
      <c r="G109" s="150" t="n">
        <v>4741893.0971</v>
      </c>
      <c r="H109" s="151" t="n">
        <v>309909.7024</v>
      </c>
      <c r="I109" s="152"/>
      <c r="O109" s="153"/>
    </row>
    <row r="110" customFormat="false" ht="15" hidden="false" customHeight="false" outlineLevel="0" collapsed="false">
      <c r="A110" s="145" t="n">
        <v>644</v>
      </c>
      <c r="B110" s="146" t="n">
        <v>39529.25</v>
      </c>
      <c r="C110" s="147" t="n">
        <v>4742217.6562</v>
      </c>
      <c r="D110" s="147" t="n">
        <v>309660.2065</v>
      </c>
      <c r="E110" s="148" t="n">
        <v>644</v>
      </c>
      <c r="F110" s="149" t="n">
        <v>39930.08</v>
      </c>
      <c r="G110" s="150" t="n">
        <v>4741887.4098</v>
      </c>
      <c r="H110" s="151" t="n">
        <v>309917.9153</v>
      </c>
      <c r="I110" s="152"/>
      <c r="O110" s="153"/>
    </row>
    <row r="111" customFormat="false" ht="15" hidden="false" customHeight="false" outlineLevel="0" collapsed="false">
      <c r="A111" s="145" t="n">
        <v>645</v>
      </c>
      <c r="B111" s="146" t="n">
        <v>39752.72</v>
      </c>
      <c r="C111" s="147" t="n">
        <v>4742047.7348</v>
      </c>
      <c r="D111" s="147" t="n">
        <v>309813.8765</v>
      </c>
      <c r="E111" s="148" t="n">
        <v>645</v>
      </c>
      <c r="F111" s="149" t="n">
        <v>39940.08</v>
      </c>
      <c r="G111" s="150" t="n">
        <v>4741881.7051</v>
      </c>
      <c r="H111" s="151" t="n">
        <v>309926.1285</v>
      </c>
      <c r="I111" s="152"/>
      <c r="O111" s="153"/>
    </row>
    <row r="112" customFormat="false" ht="15" hidden="false" customHeight="false" outlineLevel="0" collapsed="false">
      <c r="A112" s="145" t="n">
        <v>646</v>
      </c>
      <c r="B112" s="146" t="n">
        <v>39761.19</v>
      </c>
      <c r="C112" s="147" t="n">
        <v>4742042.2586</v>
      </c>
      <c r="D112" s="147" t="n">
        <v>309820.3798</v>
      </c>
      <c r="E112" s="148" t="n">
        <v>646</v>
      </c>
      <c r="F112" s="149" t="n">
        <v>39950.1</v>
      </c>
      <c r="G112" s="150" t="n">
        <v>4741876.018</v>
      </c>
      <c r="H112" s="151" t="n">
        <v>309934.3736</v>
      </c>
      <c r="I112" s="152"/>
      <c r="O112" s="153"/>
    </row>
    <row r="113" customFormat="false" ht="15" hidden="false" customHeight="false" outlineLevel="0" collapsed="false">
      <c r="A113" s="145" t="n">
        <v>647</v>
      </c>
      <c r="B113" s="146" t="n">
        <v>39770.69</v>
      </c>
      <c r="C113" s="147" t="n">
        <v>4742036.1179</v>
      </c>
      <c r="D113" s="147" t="n">
        <v>309827.6723</v>
      </c>
      <c r="E113" s="148" t="n">
        <v>647</v>
      </c>
      <c r="F113" s="149" t="n">
        <v>39960.12</v>
      </c>
      <c r="G113" s="150" t="n">
        <v>4741870.3739</v>
      </c>
      <c r="H113" s="151" t="n">
        <v>309942.6521</v>
      </c>
      <c r="I113" s="152"/>
      <c r="O113" s="153"/>
    </row>
    <row r="114" customFormat="false" ht="15" hidden="false" customHeight="false" outlineLevel="0" collapsed="false">
      <c r="A114" s="145" t="n">
        <v>648</v>
      </c>
      <c r="B114" s="146" t="n">
        <v>39778.59</v>
      </c>
      <c r="C114" s="147" t="n">
        <v>4742031.0118</v>
      </c>
      <c r="D114" s="147" t="n">
        <v>309833.7361</v>
      </c>
      <c r="E114" s="148" t="n">
        <v>648</v>
      </c>
      <c r="F114" s="149" t="n">
        <v>39970.1</v>
      </c>
      <c r="G114" s="150" t="n">
        <v>4741864.7443</v>
      </c>
      <c r="H114" s="151" t="n">
        <v>309950.8974</v>
      </c>
      <c r="I114" s="152"/>
      <c r="O114" s="153"/>
    </row>
    <row r="115" customFormat="false" ht="15" hidden="false" customHeight="false" outlineLevel="0" collapsed="false">
      <c r="A115" s="145" t="n">
        <v>649</v>
      </c>
      <c r="B115" s="146" t="n">
        <v>39785.94</v>
      </c>
      <c r="C115" s="147" t="n">
        <v>4742026.2626</v>
      </c>
      <c r="D115" s="147" t="n">
        <v>309839.376</v>
      </c>
      <c r="E115" s="148" t="n">
        <v>649</v>
      </c>
      <c r="F115" s="149" t="n">
        <v>39980.09</v>
      </c>
      <c r="G115" s="150" t="n">
        <v>4741859.0838</v>
      </c>
      <c r="H115" s="151" t="n">
        <v>309959.1209</v>
      </c>
      <c r="I115" s="152"/>
      <c r="O115" s="153"/>
    </row>
    <row r="116" customFormat="false" ht="15" hidden="false" customHeight="false" outlineLevel="0" collapsed="false">
      <c r="A116" s="145" t="n">
        <v>650</v>
      </c>
      <c r="B116" s="146" t="n">
        <v>39796.78</v>
      </c>
      <c r="C116" s="147" t="n">
        <v>4742019.2524</v>
      </c>
      <c r="D116" s="147" t="n">
        <v>309847.701</v>
      </c>
      <c r="E116" s="148" t="n">
        <v>650</v>
      </c>
      <c r="F116" s="149" t="n">
        <v>39990.07</v>
      </c>
      <c r="G116" s="150" t="n">
        <v>4741853.3823</v>
      </c>
      <c r="H116" s="151" t="n">
        <v>309967.3161</v>
      </c>
      <c r="I116" s="152"/>
      <c r="O116" s="153"/>
    </row>
    <row r="117" customFormat="false" ht="15" hidden="false" customHeight="false" outlineLevel="0" collapsed="false">
      <c r="A117" s="145" t="n">
        <v>651</v>
      </c>
      <c r="B117" s="146" t="n">
        <v>39807.66</v>
      </c>
      <c r="C117" s="147" t="n">
        <v>4742012.219</v>
      </c>
      <c r="D117" s="147" t="n">
        <v>309856.0535</v>
      </c>
      <c r="E117" s="148" t="n">
        <v>651</v>
      </c>
      <c r="F117" s="149" t="n">
        <v>40000.06</v>
      </c>
      <c r="G117" s="150" t="n">
        <v>4741847.6647</v>
      </c>
      <c r="H117" s="151" t="n">
        <v>309975.5097</v>
      </c>
      <c r="I117" s="152"/>
      <c r="O117" s="153"/>
    </row>
    <row r="118" customFormat="false" ht="15" hidden="false" customHeight="false" outlineLevel="0" collapsed="false">
      <c r="A118" s="145" t="n">
        <v>652</v>
      </c>
      <c r="B118" s="146" t="n">
        <v>39816.76</v>
      </c>
      <c r="C118" s="147" t="n">
        <v>4742006.3351</v>
      </c>
      <c r="D118" s="147" t="n">
        <v>309863.041</v>
      </c>
      <c r="E118" s="148" t="n">
        <v>652</v>
      </c>
      <c r="F118" s="149" t="n">
        <v>40010.05</v>
      </c>
      <c r="G118" s="150" t="n">
        <v>4741841.9522</v>
      </c>
      <c r="H118" s="151" t="n">
        <v>309983.6962</v>
      </c>
      <c r="I118" s="152"/>
      <c r="O118" s="153"/>
    </row>
    <row r="119" customFormat="false" ht="15" hidden="false" customHeight="false" outlineLevel="0" collapsed="false">
      <c r="A119" s="145" t="n">
        <v>653</v>
      </c>
      <c r="B119" s="146" t="n">
        <v>39827.07</v>
      </c>
      <c r="C119" s="147" t="n">
        <v>4741999.6687</v>
      </c>
      <c r="D119" s="147" t="n">
        <v>309870.9577</v>
      </c>
      <c r="E119" s="148" t="n">
        <v>653</v>
      </c>
      <c r="F119" s="149" t="n">
        <v>40020.02</v>
      </c>
      <c r="G119" s="150" t="n">
        <v>4741836.1859</v>
      </c>
      <c r="H119" s="151" t="n">
        <v>309991.8345</v>
      </c>
      <c r="I119" s="152"/>
      <c r="O119" s="153"/>
    </row>
    <row r="120" customFormat="false" ht="15" hidden="false" customHeight="false" outlineLevel="0" collapsed="false">
      <c r="A120" s="145" t="n">
        <v>654</v>
      </c>
      <c r="B120" s="146" t="n">
        <v>39839.64</v>
      </c>
      <c r="C120" s="147" t="n">
        <v>4741991.5443</v>
      </c>
      <c r="D120" s="147" t="n">
        <v>309880.606</v>
      </c>
      <c r="E120" s="148" t="n">
        <v>654</v>
      </c>
      <c r="F120" s="149" t="n">
        <v>40030.03</v>
      </c>
      <c r="G120" s="150" t="n">
        <v>4741830.3902</v>
      </c>
      <c r="H120" s="151" t="n">
        <v>309999.9946</v>
      </c>
      <c r="I120" s="152"/>
      <c r="O120" s="153"/>
    </row>
    <row r="121" customFormat="false" ht="15" hidden="false" customHeight="false" outlineLevel="0" collapsed="false">
      <c r="A121" s="145" t="n">
        <v>655</v>
      </c>
      <c r="B121" s="146" t="n">
        <v>39850.15</v>
      </c>
      <c r="C121" s="147" t="n">
        <v>4741984.7506</v>
      </c>
      <c r="D121" s="147" t="n">
        <v>309888.6739</v>
      </c>
      <c r="E121" s="148" t="n">
        <v>655</v>
      </c>
      <c r="F121" s="149" t="n">
        <v>40040.06</v>
      </c>
      <c r="G121" s="150" t="n">
        <v>4741824.6209</v>
      </c>
      <c r="H121" s="151" t="n">
        <v>310008.1929</v>
      </c>
      <c r="I121" s="152"/>
      <c r="O121" s="153"/>
    </row>
    <row r="122" customFormat="false" ht="15" hidden="false" customHeight="false" outlineLevel="0" collapsed="false">
      <c r="A122" s="145" t="n">
        <v>656</v>
      </c>
      <c r="B122" s="146" t="n">
        <v>39861.78</v>
      </c>
      <c r="C122" s="147" t="n">
        <v>4741977.2299</v>
      </c>
      <c r="D122" s="147" t="n">
        <v>309897.6051</v>
      </c>
      <c r="E122" s="148" t="n">
        <v>656</v>
      </c>
      <c r="F122" s="149" t="n">
        <v>40050.07</v>
      </c>
      <c r="G122" s="150" t="n">
        <v>4741818.8967</v>
      </c>
      <c r="H122" s="151" t="n">
        <v>310016.4038</v>
      </c>
      <c r="I122" s="152"/>
      <c r="O122" s="153"/>
    </row>
    <row r="123" customFormat="false" ht="15" hidden="false" customHeight="false" outlineLevel="0" collapsed="false">
      <c r="A123" s="145" t="n">
        <v>657</v>
      </c>
      <c r="B123" s="146" t="n">
        <v>39869.93</v>
      </c>
      <c r="C123" s="147" t="n">
        <v>4741971.9617</v>
      </c>
      <c r="D123" s="147" t="n">
        <v>309903.8614</v>
      </c>
      <c r="E123" s="148" t="n">
        <v>657</v>
      </c>
      <c r="F123" s="149" t="n">
        <v>40060.07</v>
      </c>
      <c r="G123" s="150" t="n">
        <v>4741813.1897</v>
      </c>
      <c r="H123" s="151" t="n">
        <v>310024.6226</v>
      </c>
      <c r="I123" s="152"/>
      <c r="O123" s="153"/>
    </row>
    <row r="124" customFormat="false" ht="15" hidden="false" customHeight="false" outlineLevel="0" collapsed="false">
      <c r="A124" s="145" t="n">
        <v>658</v>
      </c>
      <c r="B124" s="146" t="n">
        <v>39881.22</v>
      </c>
      <c r="C124" s="147" t="n">
        <v>4741965.2138</v>
      </c>
      <c r="D124" s="147" t="n">
        <v>309912.9209</v>
      </c>
      <c r="E124" s="148" t="n">
        <v>658</v>
      </c>
      <c r="F124" s="149" t="n">
        <v>40070.06</v>
      </c>
      <c r="G124" s="150" t="n">
        <v>4741807.4862</v>
      </c>
      <c r="H124" s="151" t="n">
        <v>310032.8205</v>
      </c>
      <c r="I124" s="152"/>
      <c r="O124" s="153"/>
    </row>
    <row r="125" customFormat="false" ht="15" hidden="false" customHeight="false" outlineLevel="0" collapsed="false">
      <c r="A125" s="145" t="n">
        <v>659</v>
      </c>
      <c r="B125" s="146" t="n">
        <v>39890.27</v>
      </c>
      <c r="C125" s="147" t="n">
        <v>4741960.3259</v>
      </c>
      <c r="D125" s="147" t="n">
        <v>309920.5445</v>
      </c>
      <c r="E125" s="148" t="n">
        <v>659</v>
      </c>
      <c r="F125" s="149" t="n">
        <v>40080.04</v>
      </c>
      <c r="G125" s="150" t="n">
        <v>4741801.7511</v>
      </c>
      <c r="H125" s="151" t="n">
        <v>310040.9902</v>
      </c>
      <c r="I125" s="152"/>
      <c r="O125" s="153"/>
    </row>
    <row r="126" customFormat="false" ht="15" hidden="false" customHeight="false" outlineLevel="0" collapsed="false">
      <c r="A126" s="145" t="n">
        <v>660</v>
      </c>
      <c r="B126" s="146" t="n">
        <v>39956.94</v>
      </c>
      <c r="C126" s="147" t="n">
        <v>4741926.984</v>
      </c>
      <c r="D126" s="147" t="n">
        <v>309978.594</v>
      </c>
      <c r="E126" s="148" t="n">
        <v>660</v>
      </c>
      <c r="F126" s="149" t="n">
        <v>40090.03</v>
      </c>
      <c r="G126" s="150" t="n">
        <v>4741795.9821</v>
      </c>
      <c r="H126" s="151" t="n">
        <v>310049.1402</v>
      </c>
      <c r="I126" s="152"/>
      <c r="O126" s="153"/>
    </row>
    <row r="127" customFormat="false" ht="15" hidden="false" customHeight="false" outlineLevel="0" collapsed="false">
      <c r="A127" s="145" t="n">
        <v>661</v>
      </c>
      <c r="B127" s="146" t="n">
        <v>39958.65</v>
      </c>
      <c r="C127" s="147" t="n">
        <v>4741914.6022</v>
      </c>
      <c r="D127" s="147" t="n">
        <v>309971.9789</v>
      </c>
      <c r="E127" s="148" t="n">
        <v>661</v>
      </c>
      <c r="F127" s="149" t="n">
        <v>40100.03</v>
      </c>
      <c r="G127" s="150" t="n">
        <v>4741790.2023</v>
      </c>
      <c r="H127" s="151" t="n">
        <v>310057.2943</v>
      </c>
      <c r="I127" s="152"/>
      <c r="O127" s="153"/>
    </row>
    <row r="128" customFormat="false" ht="15" hidden="false" customHeight="false" outlineLevel="0" collapsed="false">
      <c r="A128" s="145" t="n">
        <v>662</v>
      </c>
      <c r="B128" s="146" t="n">
        <v>39985.01</v>
      </c>
      <c r="C128" s="147" t="n">
        <v>4741897.5664</v>
      </c>
      <c r="D128" s="147" t="n">
        <v>309992.2099</v>
      </c>
      <c r="E128" s="148" t="n">
        <v>662</v>
      </c>
      <c r="F128" s="149" t="n">
        <v>40110.06</v>
      </c>
      <c r="G128" s="150" t="n">
        <v>4741784.3907</v>
      </c>
      <c r="H128" s="151" t="n">
        <v>310065.4792</v>
      </c>
      <c r="I128" s="152"/>
      <c r="O128" s="153"/>
    </row>
    <row r="129" customFormat="false" ht="15" hidden="false" customHeight="false" outlineLevel="0" collapsed="false">
      <c r="A129" s="145" t="n">
        <v>663</v>
      </c>
      <c r="B129" s="146" t="n">
        <v>39985.01</v>
      </c>
      <c r="C129" s="147" t="n">
        <v>4741922.7783</v>
      </c>
      <c r="D129" s="147" t="n">
        <v>310009.9512</v>
      </c>
      <c r="E129" s="148" t="n">
        <v>663</v>
      </c>
      <c r="F129" s="149" t="n">
        <v>40120.11</v>
      </c>
      <c r="G129" s="150" t="n">
        <v>4741778.7126</v>
      </c>
      <c r="H129" s="151" t="n">
        <v>310073.7709</v>
      </c>
      <c r="I129" s="152"/>
      <c r="O129" s="153"/>
    </row>
    <row r="130" customFormat="false" ht="15" hidden="false" customHeight="false" outlineLevel="0" collapsed="false">
      <c r="A130" s="145" t="n">
        <v>664</v>
      </c>
      <c r="B130" s="146" t="n">
        <v>39995.01</v>
      </c>
      <c r="C130" s="147" t="n">
        <v>4741917.0234</v>
      </c>
      <c r="D130" s="147" t="n">
        <v>310018.1294</v>
      </c>
      <c r="E130" s="148" t="n">
        <v>664</v>
      </c>
      <c r="F130" s="149" t="n">
        <v>40130.13</v>
      </c>
      <c r="G130" s="150" t="n">
        <v>4741773.0894</v>
      </c>
      <c r="H130" s="151" t="n">
        <v>310082.0553</v>
      </c>
      <c r="I130" s="152"/>
      <c r="O130" s="153"/>
    </row>
    <row r="131" customFormat="false" ht="15" hidden="false" customHeight="false" outlineLevel="0" collapsed="false">
      <c r="A131" s="145" t="n">
        <v>665</v>
      </c>
      <c r="B131" s="146" t="n">
        <v>39995.01</v>
      </c>
      <c r="C131" s="147" t="n">
        <v>4741891.7438</v>
      </c>
      <c r="D131" s="147" t="n">
        <v>310000.3404</v>
      </c>
      <c r="E131" s="148" t="n">
        <v>665</v>
      </c>
      <c r="F131" s="149" t="n">
        <v>40140.11</v>
      </c>
      <c r="G131" s="150" t="n">
        <v>4741767.467</v>
      </c>
      <c r="H131" s="151" t="n">
        <v>310090.3093</v>
      </c>
      <c r="I131" s="152"/>
      <c r="O131" s="153"/>
    </row>
    <row r="132" customFormat="false" ht="15" hidden="false" customHeight="false" outlineLevel="0" collapsed="false">
      <c r="A132" s="145" t="n">
        <v>666</v>
      </c>
      <c r="B132" s="146" t="n">
        <v>40000.04</v>
      </c>
      <c r="C132" s="147" t="n">
        <v>4741888.8146</v>
      </c>
      <c r="D132" s="147" t="n">
        <v>310004.4334</v>
      </c>
      <c r="E132" s="148" t="n">
        <v>666</v>
      </c>
      <c r="F132" s="149" t="n">
        <v>40150.08</v>
      </c>
      <c r="G132" s="150" t="n">
        <v>4741761.8442</v>
      </c>
      <c r="H132" s="151" t="n">
        <v>310098.539</v>
      </c>
      <c r="I132" s="152"/>
      <c r="O132" s="153"/>
    </row>
    <row r="133" customFormat="false" ht="15" hidden="false" customHeight="false" outlineLevel="0" collapsed="false">
      <c r="A133" s="145" t="n">
        <v>667</v>
      </c>
      <c r="B133" s="146" t="n">
        <v>40010.03</v>
      </c>
      <c r="C133" s="147" t="n">
        <v>4741883.0023</v>
      </c>
      <c r="D133" s="147" t="n">
        <v>310012.5527</v>
      </c>
      <c r="E133" s="148" t="n">
        <v>667</v>
      </c>
      <c r="F133" s="149" t="n">
        <v>40160.04</v>
      </c>
      <c r="G133" s="150" t="n">
        <v>4741756.1041</v>
      </c>
      <c r="H133" s="151" t="n">
        <v>310106.6756</v>
      </c>
      <c r="I133" s="152"/>
      <c r="O133" s="153"/>
    </row>
    <row r="134" customFormat="false" ht="15" hidden="false" customHeight="false" outlineLevel="0" collapsed="false">
      <c r="A134" s="145" t="n">
        <v>668</v>
      </c>
      <c r="B134" s="146" t="n">
        <v>40020.02</v>
      </c>
      <c r="C134" s="147" t="n">
        <v>4741877.2294</v>
      </c>
      <c r="D134" s="147" t="n">
        <v>310020.7028</v>
      </c>
      <c r="E134" s="148" t="n">
        <v>668</v>
      </c>
      <c r="F134" s="149" t="n">
        <v>40170.03</v>
      </c>
      <c r="G134" s="150" t="n">
        <v>4741750.3402</v>
      </c>
      <c r="H134" s="151" t="n">
        <v>310114.8373</v>
      </c>
      <c r="I134" s="152"/>
      <c r="O134" s="153"/>
    </row>
    <row r="135" customFormat="false" ht="15" hidden="false" customHeight="false" outlineLevel="0" collapsed="false">
      <c r="A135" s="145" t="n">
        <v>669</v>
      </c>
      <c r="B135" s="146" t="n">
        <v>40030</v>
      </c>
      <c r="C135" s="147" t="n">
        <v>4741871.4588</v>
      </c>
      <c r="D135" s="147" t="n">
        <v>310028.8549</v>
      </c>
      <c r="E135" s="148" t="n">
        <v>669</v>
      </c>
      <c r="F135" s="149" t="n">
        <v>40180.03</v>
      </c>
      <c r="G135" s="150" t="n">
        <v>4741744.5623</v>
      </c>
      <c r="H135" s="151" t="n">
        <v>310123.0021</v>
      </c>
      <c r="I135" s="152"/>
      <c r="O135" s="153"/>
    </row>
    <row r="136" customFormat="false" ht="15" hidden="false" customHeight="false" outlineLevel="0" collapsed="false">
      <c r="A136" s="145" t="n">
        <v>670</v>
      </c>
      <c r="B136" s="146" t="n">
        <v>40040.03</v>
      </c>
      <c r="C136" s="147" t="n">
        <v>4741865.6894</v>
      </c>
      <c r="D136" s="147" t="n">
        <v>310037.0534</v>
      </c>
      <c r="E136" s="148" t="n">
        <v>670</v>
      </c>
      <c r="F136" s="149" t="n">
        <v>40190.04</v>
      </c>
      <c r="G136" s="150" t="n">
        <v>4741738.787</v>
      </c>
      <c r="H136" s="151" t="n">
        <v>310131.1688</v>
      </c>
      <c r="I136" s="152"/>
      <c r="O136" s="153"/>
    </row>
    <row r="137" customFormat="false" ht="15" hidden="false" customHeight="false" outlineLevel="0" collapsed="false">
      <c r="A137" s="145" t="n">
        <v>671</v>
      </c>
      <c r="B137" s="146" t="n">
        <v>40050.05</v>
      </c>
      <c r="C137" s="147" t="n">
        <v>4741859.826</v>
      </c>
      <c r="D137" s="147" t="n">
        <v>310045.1815</v>
      </c>
      <c r="E137" s="148" t="n">
        <v>671</v>
      </c>
      <c r="F137" s="149" t="n">
        <v>40197.21</v>
      </c>
      <c r="G137" s="150" t="n">
        <v>4741734.6582</v>
      </c>
      <c r="H137" s="151" t="n">
        <v>310137.0336</v>
      </c>
      <c r="I137" s="152"/>
      <c r="O137" s="153"/>
    </row>
    <row r="138" customFormat="false" ht="15" hidden="false" customHeight="false" outlineLevel="0" collapsed="false">
      <c r="A138" s="145" t="n">
        <v>672</v>
      </c>
      <c r="B138" s="146" t="n">
        <v>40060.05</v>
      </c>
      <c r="C138" s="147" t="n">
        <v>4741854.0002</v>
      </c>
      <c r="D138" s="147" t="n">
        <v>310053.3033</v>
      </c>
      <c r="E138" s="148" t="n">
        <v>672</v>
      </c>
      <c r="F138" s="149" t="n">
        <v>40200.05</v>
      </c>
      <c r="G138" s="150" t="n">
        <v>4741733.0179</v>
      </c>
      <c r="H138" s="151" t="n">
        <v>310139.3746</v>
      </c>
      <c r="I138" s="152"/>
      <c r="O138" s="153"/>
    </row>
    <row r="139" customFormat="false" ht="15" hidden="false" customHeight="false" outlineLevel="0" collapsed="false">
      <c r="A139" s="145" t="n">
        <v>673</v>
      </c>
      <c r="B139" s="146" t="n">
        <v>40070.04</v>
      </c>
      <c r="C139" s="147" t="n">
        <v>4741848.1828</v>
      </c>
      <c r="D139" s="147" t="n">
        <v>310061.4242</v>
      </c>
      <c r="E139" s="148" t="n">
        <v>673</v>
      </c>
      <c r="F139" s="149" t="n">
        <v>40210.05</v>
      </c>
      <c r="G139" s="150" t="n">
        <v>4741727.2587</v>
      </c>
      <c r="H139" s="151" t="n">
        <v>310147.6111</v>
      </c>
      <c r="I139" s="152"/>
      <c r="O139" s="153"/>
    </row>
    <row r="140" customFormat="false" ht="15" hidden="false" customHeight="false" outlineLevel="0" collapsed="false">
      <c r="A140" s="145" t="n">
        <v>674</v>
      </c>
      <c r="B140" s="146" t="n">
        <v>40080.02</v>
      </c>
      <c r="C140" s="147" t="n">
        <v>4741842.3857</v>
      </c>
      <c r="D140" s="147" t="n">
        <v>310069.5519</v>
      </c>
      <c r="E140" s="148" t="n">
        <v>674</v>
      </c>
      <c r="F140" s="149" t="n">
        <v>40220.05</v>
      </c>
      <c r="G140" s="150" t="n">
        <v>4741721.5107</v>
      </c>
      <c r="H140" s="151" t="n">
        <v>310155.8615</v>
      </c>
      <c r="I140" s="152"/>
      <c r="O140" s="153"/>
    </row>
    <row r="141" customFormat="false" ht="15" hidden="false" customHeight="false" outlineLevel="0" collapsed="false">
      <c r="A141" s="145" t="n">
        <v>675</v>
      </c>
      <c r="B141" s="146" t="n">
        <v>40090</v>
      </c>
      <c r="C141" s="147" t="n">
        <v>4741836.6093</v>
      </c>
      <c r="D141" s="147" t="n">
        <v>310077.6881</v>
      </c>
      <c r="E141" s="148" t="n">
        <v>675</v>
      </c>
      <c r="F141" s="149" t="n">
        <v>40230.06</v>
      </c>
      <c r="G141" s="150" t="n">
        <v>4741715.8004</v>
      </c>
      <c r="H141" s="151" t="n">
        <v>310164.1454</v>
      </c>
      <c r="I141" s="152"/>
      <c r="O141" s="153"/>
    </row>
    <row r="142" customFormat="false" ht="15" hidden="false" customHeight="false" outlineLevel="0" collapsed="false">
      <c r="A142" s="145" t="n">
        <v>676</v>
      </c>
      <c r="B142" s="146" t="n">
        <v>40099.99</v>
      </c>
      <c r="C142" s="147" t="n">
        <v>4741830.8914</v>
      </c>
      <c r="D142" s="147" t="n">
        <v>310085.8766</v>
      </c>
      <c r="E142" s="148" t="n">
        <v>676</v>
      </c>
      <c r="F142" s="149" t="n">
        <v>40240.07</v>
      </c>
      <c r="G142" s="150" t="n">
        <v>4741710.1205</v>
      </c>
      <c r="H142" s="151" t="n">
        <v>310172.4483</v>
      </c>
      <c r="I142" s="152"/>
      <c r="O142" s="153"/>
    </row>
    <row r="143" customFormat="false" ht="15" hidden="false" customHeight="false" outlineLevel="0" collapsed="false">
      <c r="A143" s="145" t="n">
        <v>677</v>
      </c>
      <c r="B143" s="146" t="n">
        <v>40110.02</v>
      </c>
      <c r="C143" s="147" t="n">
        <v>4741825.1288</v>
      </c>
      <c r="D143" s="147" t="n">
        <v>310094.0898</v>
      </c>
      <c r="E143" s="148" t="n">
        <v>677</v>
      </c>
      <c r="F143" s="149" t="n">
        <v>40250.07</v>
      </c>
      <c r="G143" s="150" t="n">
        <v>4741704.4574</v>
      </c>
      <c r="H143" s="151" t="n">
        <v>310180.7495</v>
      </c>
      <c r="I143" s="152"/>
      <c r="O143" s="153"/>
    </row>
    <row r="144" customFormat="false" ht="15" hidden="false" customHeight="false" outlineLevel="0" collapsed="false">
      <c r="A144" s="145" t="n">
        <v>678</v>
      </c>
      <c r="B144" s="146" t="n">
        <v>40120.06</v>
      </c>
      <c r="C144" s="147" t="n">
        <v>4741819.2635</v>
      </c>
      <c r="D144" s="147" t="n">
        <v>310102.2338</v>
      </c>
      <c r="E144" s="148" t="n">
        <v>678</v>
      </c>
      <c r="F144" s="149" t="n">
        <v>40260.07</v>
      </c>
      <c r="G144" s="150" t="n">
        <v>4741698.8048</v>
      </c>
      <c r="H144" s="151" t="n">
        <v>310189.0739</v>
      </c>
      <c r="I144" s="152"/>
      <c r="O144" s="153"/>
    </row>
    <row r="145" customFormat="false" ht="15" hidden="false" customHeight="false" outlineLevel="0" collapsed="false">
      <c r="A145" s="145" t="n">
        <v>679</v>
      </c>
      <c r="B145" s="146" t="n">
        <v>40130.07</v>
      </c>
      <c r="C145" s="147" t="n">
        <v>4741813.3856</v>
      </c>
      <c r="D145" s="147" t="n">
        <v>310110.3393</v>
      </c>
      <c r="E145" s="148" t="n">
        <v>679</v>
      </c>
      <c r="F145" s="149" t="n">
        <v>40270.09</v>
      </c>
      <c r="G145" s="150" t="n">
        <v>4741693.2111</v>
      </c>
      <c r="H145" s="151" t="n">
        <v>310197.4449</v>
      </c>
      <c r="I145" s="152"/>
      <c r="O145" s="153"/>
    </row>
    <row r="146" customFormat="false" ht="15" hidden="false" customHeight="false" outlineLevel="0" collapsed="false">
      <c r="A146" s="145" t="n">
        <v>680</v>
      </c>
      <c r="B146" s="146" t="n">
        <v>40140.05</v>
      </c>
      <c r="C146" s="147" t="n">
        <v>4741807.5241</v>
      </c>
      <c r="D146" s="147" t="n">
        <v>310118.4174</v>
      </c>
      <c r="E146" s="148" t="n">
        <v>680</v>
      </c>
      <c r="F146" s="149" t="n">
        <v>40280.08</v>
      </c>
      <c r="G146" s="150" t="n">
        <v>4741687.6491</v>
      </c>
      <c r="H146" s="151" t="n">
        <v>310205.8035</v>
      </c>
      <c r="I146" s="152"/>
      <c r="O146" s="153"/>
    </row>
    <row r="147" customFormat="false" ht="15" hidden="false" customHeight="false" outlineLevel="0" collapsed="false">
      <c r="A147" s="145" t="n">
        <v>681</v>
      </c>
      <c r="B147" s="146" t="n">
        <v>40150.02</v>
      </c>
      <c r="C147" s="147" t="n">
        <v>4741801.7289</v>
      </c>
      <c r="D147" s="147" t="n">
        <v>310126.5239</v>
      </c>
      <c r="E147" s="148" t="n">
        <v>681</v>
      </c>
      <c r="F147" s="149" t="n">
        <v>40290.04</v>
      </c>
      <c r="G147" s="150" t="n">
        <v>4741682.0797</v>
      </c>
      <c r="H147" s="151" t="n">
        <v>310214.1263</v>
      </c>
      <c r="I147" s="152"/>
      <c r="O147" s="153"/>
    </row>
    <row r="148" customFormat="false" ht="15" hidden="false" customHeight="false" outlineLevel="0" collapsed="false">
      <c r="A148" s="145" t="n">
        <v>682</v>
      </c>
      <c r="B148" s="146" t="n">
        <v>40159.99</v>
      </c>
      <c r="C148" s="147" t="n">
        <v>4741795.9937</v>
      </c>
      <c r="D148" s="147" t="n">
        <v>310134.6857</v>
      </c>
      <c r="E148" s="148" t="n">
        <v>682</v>
      </c>
      <c r="F148" s="149" t="n">
        <v>40300.01</v>
      </c>
      <c r="G148" s="150" t="n">
        <v>4741676.4365</v>
      </c>
      <c r="H148" s="151" t="n">
        <v>310222.4155</v>
      </c>
      <c r="I148" s="152"/>
      <c r="O148" s="153"/>
    </row>
    <row r="149" customFormat="false" ht="15" hidden="false" customHeight="false" outlineLevel="0" collapsed="false">
      <c r="A149" s="145" t="n">
        <v>683</v>
      </c>
      <c r="B149" s="146" t="n">
        <v>40169.99</v>
      </c>
      <c r="C149" s="147" t="n">
        <v>4741790.2531</v>
      </c>
      <c r="D149" s="147" t="n">
        <v>310142.871</v>
      </c>
      <c r="E149" s="148" t="n">
        <v>683</v>
      </c>
      <c r="F149" s="149" t="n">
        <v>40310.01</v>
      </c>
      <c r="G149" s="150" t="n">
        <v>4741670.7993</v>
      </c>
      <c r="H149" s="151" t="n">
        <v>310230.7288</v>
      </c>
      <c r="I149" s="152"/>
      <c r="O149" s="153"/>
    </row>
    <row r="150" customFormat="false" ht="15" hidden="false" customHeight="false" outlineLevel="0" collapsed="false">
      <c r="A150" s="145" t="n">
        <v>684</v>
      </c>
      <c r="B150" s="146" t="n">
        <v>40179.98</v>
      </c>
      <c r="C150" s="147" t="n">
        <v>4741784.5222</v>
      </c>
      <c r="D150" s="147" t="n">
        <v>310151.0457</v>
      </c>
      <c r="E150" s="148" t="n">
        <v>684</v>
      </c>
      <c r="F150" s="149" t="n">
        <v>40319.98</v>
      </c>
      <c r="G150" s="150" t="n">
        <v>4741665.1606</v>
      </c>
      <c r="H150" s="151" t="n">
        <v>310239.0229</v>
      </c>
      <c r="I150" s="152"/>
      <c r="O150" s="153"/>
    </row>
    <row r="151" customFormat="false" ht="15" hidden="false" customHeight="false" outlineLevel="0" collapsed="false">
      <c r="A151" s="145" t="n">
        <v>685</v>
      </c>
      <c r="B151" s="146" t="n">
        <v>40189.98</v>
      </c>
      <c r="C151" s="147" t="n">
        <v>4741778.8092</v>
      </c>
      <c r="D151" s="147" t="n">
        <v>310159.2596</v>
      </c>
      <c r="E151" s="148" t="n">
        <v>685</v>
      </c>
      <c r="F151" s="149" t="n">
        <v>40329.97</v>
      </c>
      <c r="G151" s="150" t="n">
        <v>4741659.51</v>
      </c>
      <c r="H151" s="151" t="n">
        <v>310247.3249</v>
      </c>
      <c r="I151" s="152"/>
      <c r="O151" s="153"/>
    </row>
    <row r="152" customFormat="false" ht="15" hidden="false" customHeight="false" outlineLevel="0" collapsed="false">
      <c r="A152" s="145" t="n">
        <v>686</v>
      </c>
      <c r="B152" s="146" t="n">
        <v>40197.16</v>
      </c>
      <c r="C152" s="147" t="n">
        <v>4741774.675</v>
      </c>
      <c r="D152" s="147" t="n">
        <v>310165.1265</v>
      </c>
      <c r="E152" s="148" t="n">
        <v>686</v>
      </c>
      <c r="F152" s="149" t="n">
        <v>40339.96</v>
      </c>
      <c r="G152" s="150" t="n">
        <v>4741653.8419</v>
      </c>
      <c r="H152" s="151" t="n">
        <v>310255.6142</v>
      </c>
      <c r="I152" s="152"/>
      <c r="O152" s="153"/>
    </row>
    <row r="153" customFormat="false" ht="15" hidden="false" customHeight="false" outlineLevel="0" collapsed="false">
      <c r="A153" s="145" t="n">
        <v>687</v>
      </c>
      <c r="B153" s="146" t="n">
        <v>40200.01</v>
      </c>
      <c r="C153" s="147" t="n">
        <v>4741773.0395</v>
      </c>
      <c r="D153" s="147" t="n">
        <v>310167.4426</v>
      </c>
      <c r="E153" s="148" t="n">
        <v>687</v>
      </c>
      <c r="F153" s="149" t="n">
        <v>40349.97</v>
      </c>
      <c r="G153" s="150" t="n">
        <v>4741648.1824</v>
      </c>
      <c r="H153" s="151" t="n">
        <v>310263.9315</v>
      </c>
      <c r="I153" s="152"/>
      <c r="O153" s="153"/>
    </row>
    <row r="154" customFormat="false" ht="15" hidden="false" customHeight="false" outlineLevel="0" collapsed="false">
      <c r="A154" s="145" t="n">
        <v>688</v>
      </c>
      <c r="B154" s="146" t="n">
        <v>40210.02</v>
      </c>
      <c r="C154" s="147" t="n">
        <v>4741767.291</v>
      </c>
      <c r="D154" s="147" t="n">
        <v>310175.5656</v>
      </c>
      <c r="E154" s="148" t="n">
        <v>688</v>
      </c>
      <c r="F154" s="149" t="n">
        <v>40359.96</v>
      </c>
      <c r="G154" s="150" t="n">
        <v>4741642.5409</v>
      </c>
      <c r="H154" s="151" t="n">
        <v>310272.2511</v>
      </c>
      <c r="I154" s="152"/>
      <c r="O154" s="153"/>
    </row>
    <row r="155" customFormat="false" ht="15" hidden="false" customHeight="false" outlineLevel="0" collapsed="false">
      <c r="A155" s="145" t="n">
        <v>689</v>
      </c>
      <c r="B155" s="146" t="n">
        <v>40220</v>
      </c>
      <c r="C155" s="147" t="n">
        <v>4741761.5794</v>
      </c>
      <c r="D155" s="147" t="n">
        <v>310183.6829</v>
      </c>
      <c r="E155" s="148" t="n">
        <v>689</v>
      </c>
      <c r="F155" s="149" t="n">
        <v>40369.99</v>
      </c>
      <c r="G155" s="150" t="n">
        <v>4741636.917</v>
      </c>
      <c r="H155" s="151" t="n">
        <v>310280.6184</v>
      </c>
      <c r="I155" s="152"/>
      <c r="O155" s="153"/>
    </row>
    <row r="156" customFormat="false" ht="15" hidden="false" customHeight="false" outlineLevel="0" collapsed="false">
      <c r="A156" s="145" t="n">
        <v>690</v>
      </c>
      <c r="B156" s="146" t="n">
        <v>40230</v>
      </c>
      <c r="C156" s="147" t="n">
        <v>4741755.9402</v>
      </c>
      <c r="D156" s="147" t="n">
        <v>310191.8705</v>
      </c>
      <c r="E156" s="148" t="n">
        <v>690</v>
      </c>
      <c r="F156" s="149" t="n">
        <v>40380</v>
      </c>
      <c r="G156" s="150" t="n">
        <v>4741631.3721</v>
      </c>
      <c r="H156" s="151" t="n">
        <v>310289.0236</v>
      </c>
      <c r="I156" s="152"/>
      <c r="O156" s="153"/>
    </row>
    <row r="157" customFormat="false" ht="15" hidden="false" customHeight="false" outlineLevel="0" collapsed="false">
      <c r="A157" s="145" t="n">
        <v>691</v>
      </c>
      <c r="B157" s="146" t="n">
        <v>40240.02</v>
      </c>
      <c r="C157" s="147" t="n">
        <v>4741750.2557</v>
      </c>
      <c r="D157" s="147" t="n">
        <v>310200.057</v>
      </c>
      <c r="E157" s="148" t="n">
        <v>691</v>
      </c>
      <c r="F157" s="149" t="n">
        <v>40389.98</v>
      </c>
      <c r="G157" s="150" t="n">
        <v>4741625.8697</v>
      </c>
      <c r="H157" s="151" t="n">
        <v>310297.4198</v>
      </c>
      <c r="I157" s="152"/>
      <c r="O157" s="153"/>
    </row>
    <row r="158" customFormat="false" ht="15" hidden="false" customHeight="false" outlineLevel="0" collapsed="false">
      <c r="A158" s="145" t="n">
        <v>692</v>
      </c>
      <c r="B158" s="146" t="n">
        <v>40250.04</v>
      </c>
      <c r="C158" s="147" t="n">
        <v>4741744.5606</v>
      </c>
      <c r="D158" s="147" t="n">
        <v>310208.2286</v>
      </c>
      <c r="E158" s="148" t="n">
        <v>692</v>
      </c>
      <c r="F158" s="149" t="n">
        <v>40399.97</v>
      </c>
      <c r="G158" s="150" t="n">
        <v>4741620.327</v>
      </c>
      <c r="H158" s="151" t="n">
        <v>310305.7887</v>
      </c>
      <c r="I158" s="152"/>
      <c r="O158" s="153"/>
    </row>
    <row r="159" customFormat="false" ht="15" hidden="false" customHeight="false" outlineLevel="0" collapsed="false">
      <c r="A159" s="145" t="n">
        <v>693</v>
      </c>
      <c r="B159" s="146" t="n">
        <v>40260.03</v>
      </c>
      <c r="C159" s="147" t="n">
        <v>4741738.8928</v>
      </c>
      <c r="D159" s="147" t="n">
        <v>310216.3946</v>
      </c>
      <c r="E159" s="148" t="n">
        <v>693</v>
      </c>
      <c r="F159" s="149" t="n">
        <v>40409.96</v>
      </c>
      <c r="G159" s="150" t="n">
        <v>4741614.7783</v>
      </c>
      <c r="H159" s="151" t="n">
        <v>310314.1664</v>
      </c>
      <c r="I159" s="152"/>
      <c r="O159" s="153"/>
    </row>
    <row r="160" customFormat="false" ht="15" hidden="false" customHeight="false" outlineLevel="0" collapsed="false">
      <c r="A160" s="145" t="n">
        <v>694</v>
      </c>
      <c r="B160" s="146" t="n">
        <v>40270.02</v>
      </c>
      <c r="C160" s="147" t="n">
        <v>4741733.2515</v>
      </c>
      <c r="D160" s="147" t="n">
        <v>310224.5716</v>
      </c>
      <c r="E160" s="148" t="n">
        <v>694</v>
      </c>
      <c r="F160" s="149" t="n">
        <v>40419.96</v>
      </c>
      <c r="G160" s="150" t="n">
        <v>4741609.2438</v>
      </c>
      <c r="H160" s="151" t="n">
        <v>310322.5619</v>
      </c>
      <c r="I160" s="152"/>
      <c r="O160" s="153"/>
    </row>
    <row r="161" customFormat="false" ht="15" hidden="false" customHeight="false" outlineLevel="0" collapsed="false">
      <c r="A161" s="145" t="n">
        <v>695</v>
      </c>
      <c r="B161" s="146" t="n">
        <v>40280</v>
      </c>
      <c r="C161" s="147" t="n">
        <v>4741727.6596</v>
      </c>
      <c r="D161" s="147" t="n">
        <v>310232.7763</v>
      </c>
      <c r="E161" s="148" t="n">
        <v>695</v>
      </c>
      <c r="F161" s="149" t="n">
        <v>40429.91</v>
      </c>
      <c r="G161" s="150" t="n">
        <v>4741603.7401</v>
      </c>
      <c r="H161" s="151" t="n">
        <v>310330.9266</v>
      </c>
      <c r="I161" s="152"/>
      <c r="O161" s="153"/>
    </row>
    <row r="162" customFormat="false" ht="15" hidden="false" customHeight="false" outlineLevel="0" collapsed="false">
      <c r="A162" s="145" t="n">
        <v>696</v>
      </c>
      <c r="B162" s="146" t="n">
        <v>40289.99</v>
      </c>
      <c r="C162" s="147" t="n">
        <v>4741722.1135</v>
      </c>
      <c r="D162" s="147" t="n">
        <v>310241.0135</v>
      </c>
      <c r="E162" s="148" t="n">
        <v>696</v>
      </c>
      <c r="F162" s="149" t="n">
        <v>40439.91</v>
      </c>
      <c r="G162" s="150" t="n">
        <v>4741598.0899</v>
      </c>
      <c r="H162" s="151" t="n">
        <v>310339.2495</v>
      </c>
      <c r="I162" s="152"/>
      <c r="O162" s="153"/>
    </row>
    <row r="163" customFormat="false" ht="15" hidden="false" customHeight="false" outlineLevel="0" collapsed="false">
      <c r="A163" s="145" t="n">
        <v>697</v>
      </c>
      <c r="B163" s="146" t="n">
        <v>40294.92</v>
      </c>
      <c r="C163" s="147" t="n">
        <v>4741746.0097</v>
      </c>
      <c r="D163" s="147" t="n">
        <v>310262.9752</v>
      </c>
      <c r="E163" s="148" t="n">
        <v>697</v>
      </c>
      <c r="F163" s="149" t="n">
        <v>40449.94</v>
      </c>
      <c r="G163" s="150" t="n">
        <v>4741592.5605</v>
      </c>
      <c r="H163" s="151" t="n">
        <v>310347.6923</v>
      </c>
      <c r="I163" s="152"/>
      <c r="O163" s="153"/>
    </row>
    <row r="164" customFormat="false" ht="15" hidden="false" customHeight="false" outlineLevel="0" collapsed="false">
      <c r="A164" s="145" t="n">
        <v>698</v>
      </c>
      <c r="B164" s="146" t="n">
        <v>40294.96</v>
      </c>
      <c r="C164" s="147" t="n">
        <v>4741719.3705</v>
      </c>
      <c r="D164" s="147" t="n">
        <v>310245.129</v>
      </c>
      <c r="E164" s="148" t="n">
        <v>698</v>
      </c>
      <c r="F164" s="149" t="n">
        <v>40459.92</v>
      </c>
      <c r="G164" s="150" t="n">
        <v>4741587.0618</v>
      </c>
      <c r="H164" s="151" t="n">
        <v>310356.0888</v>
      </c>
      <c r="I164" s="152"/>
      <c r="O164" s="153"/>
    </row>
    <row r="165" customFormat="false" ht="15" hidden="false" customHeight="false" outlineLevel="0" collapsed="false">
      <c r="A165" s="145" t="n">
        <v>699</v>
      </c>
      <c r="B165" s="146" t="n">
        <v>40305.02</v>
      </c>
      <c r="C165" s="147" t="n">
        <v>4741713.8244</v>
      </c>
      <c r="D165" s="147" t="n">
        <v>310253.4501</v>
      </c>
      <c r="E165" s="148" t="n">
        <v>699</v>
      </c>
      <c r="F165" s="149" t="n">
        <v>40469.92</v>
      </c>
      <c r="G165" s="150" t="n">
        <v>4741581.5362</v>
      </c>
      <c r="H165" s="151" t="n">
        <v>310364.4985</v>
      </c>
      <c r="I165" s="152"/>
      <c r="O165" s="153"/>
    </row>
    <row r="166" customFormat="false" ht="15" hidden="false" customHeight="false" outlineLevel="0" collapsed="false">
      <c r="A166" s="145" t="n">
        <v>700</v>
      </c>
      <c r="B166" s="146" t="n">
        <v>40305.05</v>
      </c>
      <c r="C166" s="147" t="n">
        <v>4741740.444</v>
      </c>
      <c r="D166" s="147" t="n">
        <v>310271.2832</v>
      </c>
      <c r="E166" s="148" t="n">
        <v>700</v>
      </c>
      <c r="F166" s="149" t="n">
        <v>40479.92</v>
      </c>
      <c r="G166" s="150" t="n">
        <v>4741576.0412</v>
      </c>
      <c r="H166" s="151" t="n">
        <v>310372.9383</v>
      </c>
      <c r="I166" s="152"/>
      <c r="O166" s="153"/>
    </row>
    <row r="167" customFormat="false" ht="15" hidden="false" customHeight="false" outlineLevel="0" collapsed="false">
      <c r="A167" s="145" t="n">
        <v>701</v>
      </c>
      <c r="B167" s="146" t="n">
        <v>40309.99</v>
      </c>
      <c r="C167" s="147" t="n">
        <v>4741711.0792</v>
      </c>
      <c r="D167" s="147" t="n">
        <v>310257.5688</v>
      </c>
      <c r="E167" s="148" t="n">
        <v>701</v>
      </c>
      <c r="F167" s="149" t="n">
        <v>40489.94</v>
      </c>
      <c r="G167" s="150" t="n">
        <v>4741570.5774</v>
      </c>
      <c r="H167" s="151" t="n">
        <v>310381.402</v>
      </c>
      <c r="I167" s="152"/>
      <c r="O167" s="153"/>
    </row>
    <row r="168" customFormat="false" ht="15" hidden="false" customHeight="false" outlineLevel="0" collapsed="false">
      <c r="A168" s="145" t="n">
        <v>702</v>
      </c>
      <c r="B168" s="146" t="n">
        <v>40320</v>
      </c>
      <c r="C168" s="147" t="n">
        <v>4741705.5699</v>
      </c>
      <c r="D168" s="147" t="n">
        <v>310265.8542</v>
      </c>
      <c r="E168" s="148" t="n">
        <v>702</v>
      </c>
      <c r="F168" s="149" t="n">
        <v>40499.95</v>
      </c>
      <c r="G168" s="150" t="n">
        <v>4741565.1489</v>
      </c>
      <c r="H168" s="151" t="n">
        <v>310389.895</v>
      </c>
      <c r="I168" s="152"/>
      <c r="O168" s="153"/>
    </row>
    <row r="169" customFormat="false" ht="15" hidden="false" customHeight="false" outlineLevel="0" collapsed="false">
      <c r="A169" s="145" t="n">
        <v>703</v>
      </c>
      <c r="B169" s="146" t="n">
        <v>40330</v>
      </c>
      <c r="C169" s="147" t="n">
        <v>4741700.0772</v>
      </c>
      <c r="D169" s="147" t="n">
        <v>310274.1459</v>
      </c>
      <c r="E169" s="148" t="n">
        <v>703</v>
      </c>
      <c r="F169" s="149" t="n">
        <v>40509.98</v>
      </c>
      <c r="G169" s="150" t="n">
        <v>4741559.7863</v>
      </c>
      <c r="H169" s="151" t="n">
        <v>310398.4439</v>
      </c>
      <c r="I169" s="152"/>
      <c r="O169" s="153"/>
    </row>
    <row r="170" customFormat="false" ht="15" hidden="false" customHeight="false" outlineLevel="0" collapsed="false">
      <c r="A170" s="145" t="n">
        <v>704</v>
      </c>
      <c r="B170" s="146" t="n">
        <v>40339.99</v>
      </c>
      <c r="C170" s="147" t="n">
        <v>4741694.6123</v>
      </c>
      <c r="D170" s="147" t="n">
        <v>310282.439</v>
      </c>
      <c r="E170" s="148" t="n">
        <v>704</v>
      </c>
      <c r="F170" s="149" t="n">
        <v>40519.98</v>
      </c>
      <c r="G170" s="150" t="n">
        <v>4741554.4843</v>
      </c>
      <c r="H170" s="151" t="n">
        <v>310406.9991</v>
      </c>
      <c r="I170" s="152"/>
      <c r="O170" s="153"/>
    </row>
    <row r="171" customFormat="false" ht="15" hidden="false" customHeight="false" outlineLevel="0" collapsed="false">
      <c r="A171" s="145" t="n">
        <v>705</v>
      </c>
      <c r="B171" s="146" t="n">
        <v>40349.93</v>
      </c>
      <c r="C171" s="147" t="n">
        <v>4741689.2281</v>
      </c>
      <c r="D171" s="147" t="n">
        <v>310290.733</v>
      </c>
      <c r="E171" s="148" t="n">
        <v>705</v>
      </c>
      <c r="F171" s="149" t="n">
        <v>40529.98</v>
      </c>
      <c r="G171" s="150" t="n">
        <v>4741549.1952</v>
      </c>
      <c r="H171" s="151" t="n">
        <v>310415.5537</v>
      </c>
      <c r="I171" s="152"/>
      <c r="O171" s="153"/>
    </row>
    <row r="172" customFormat="false" ht="15" hidden="false" customHeight="false" outlineLevel="0" collapsed="false">
      <c r="A172" s="145" t="n">
        <v>706</v>
      </c>
      <c r="B172" s="146" t="n">
        <v>40359.89</v>
      </c>
      <c r="C172" s="147" t="n">
        <v>4741684.0034</v>
      </c>
      <c r="D172" s="147" t="n">
        <v>310299.1501</v>
      </c>
      <c r="E172" s="148" t="n">
        <v>706</v>
      </c>
      <c r="F172" s="149" t="n">
        <v>40539.97</v>
      </c>
      <c r="G172" s="150" t="n">
        <v>4741543.9004</v>
      </c>
      <c r="H172" s="151" t="n">
        <v>310424.0958</v>
      </c>
      <c r="I172" s="152"/>
      <c r="O172" s="153"/>
    </row>
    <row r="173" customFormat="false" ht="15" hidden="false" customHeight="false" outlineLevel="0" collapsed="false">
      <c r="A173" s="145" t="n">
        <v>707</v>
      </c>
      <c r="B173" s="146" t="n">
        <v>40369.89</v>
      </c>
      <c r="C173" s="147" t="n">
        <v>4741678.7745</v>
      </c>
      <c r="D173" s="147" t="n">
        <v>310307.6088</v>
      </c>
      <c r="E173" s="148" t="n">
        <v>707</v>
      </c>
      <c r="F173" s="149" t="n">
        <v>40549.98</v>
      </c>
      <c r="G173" s="150" t="n">
        <v>4741538.6244</v>
      </c>
      <c r="H173" s="151" t="n">
        <v>310432.6767</v>
      </c>
      <c r="I173" s="152"/>
      <c r="O173" s="153"/>
    </row>
    <row r="174" customFormat="false" ht="15" hidden="false" customHeight="false" outlineLevel="0" collapsed="false">
      <c r="A174" s="145" t="n">
        <v>708</v>
      </c>
      <c r="B174" s="146" t="n">
        <v>40379.91</v>
      </c>
      <c r="C174" s="147" t="n">
        <v>4741673.5333</v>
      </c>
      <c r="D174" s="147" t="n">
        <v>310316.0899</v>
      </c>
      <c r="E174" s="148" t="n">
        <v>708</v>
      </c>
      <c r="F174" s="149" t="n">
        <v>40559.98</v>
      </c>
      <c r="G174" s="150" t="n">
        <v>4741533.3889</v>
      </c>
      <c r="H174" s="151" t="n">
        <v>310441.2787</v>
      </c>
      <c r="I174" s="152"/>
      <c r="O174" s="153"/>
    </row>
    <row r="175" customFormat="false" ht="15" hidden="false" customHeight="false" outlineLevel="0" collapsed="false">
      <c r="A175" s="145" t="n">
        <v>709</v>
      </c>
      <c r="B175" s="146" t="n">
        <v>40389.93</v>
      </c>
      <c r="C175" s="147" t="n">
        <v>4741668.2606</v>
      </c>
      <c r="D175" s="147" t="n">
        <v>310324.548</v>
      </c>
      <c r="E175" s="148" t="n">
        <v>709</v>
      </c>
      <c r="F175" s="149" t="n">
        <v>40569.98</v>
      </c>
      <c r="G175" s="150" t="n">
        <v>4741528.1676</v>
      </c>
      <c r="H175" s="151" t="n">
        <v>310449.8766</v>
      </c>
      <c r="I175" s="152"/>
      <c r="O175" s="153"/>
    </row>
    <row r="176" customFormat="false" ht="15" hidden="false" customHeight="false" outlineLevel="0" collapsed="false">
      <c r="A176" s="145" t="n">
        <v>710</v>
      </c>
      <c r="B176" s="146" t="n">
        <v>40399.94</v>
      </c>
      <c r="C176" s="147" t="n">
        <v>4741662.996</v>
      </c>
      <c r="D176" s="147" t="n">
        <v>310332.9918</v>
      </c>
      <c r="E176" s="148" t="n">
        <v>710</v>
      </c>
      <c r="F176" s="149" t="n">
        <v>40579.98</v>
      </c>
      <c r="G176" s="150" t="n">
        <v>4741522.9688</v>
      </c>
      <c r="H176" s="151" t="n">
        <v>310458.4995</v>
      </c>
      <c r="I176" s="152"/>
      <c r="O176" s="153"/>
    </row>
    <row r="177" customFormat="false" ht="15" hidden="false" customHeight="false" outlineLevel="0" collapsed="false">
      <c r="A177" s="145" t="n">
        <v>711</v>
      </c>
      <c r="B177" s="146" t="n">
        <v>40409.93</v>
      </c>
      <c r="C177" s="147" t="n">
        <v>4741657.7515</v>
      </c>
      <c r="D177" s="147" t="n">
        <v>310341.4282</v>
      </c>
      <c r="E177" s="148" t="n">
        <v>711</v>
      </c>
      <c r="F177" s="149" t="n">
        <v>40589.98</v>
      </c>
      <c r="G177" s="150" t="n">
        <v>4741517.785</v>
      </c>
      <c r="H177" s="151" t="n">
        <v>310467.1235</v>
      </c>
      <c r="I177" s="152"/>
      <c r="O177" s="153"/>
    </row>
    <row r="178" customFormat="false" ht="15" hidden="false" customHeight="false" outlineLevel="0" collapsed="false">
      <c r="A178" s="145" t="n">
        <v>712</v>
      </c>
      <c r="B178" s="146" t="n">
        <v>40419.92</v>
      </c>
      <c r="C178" s="147" t="n">
        <v>4741652.5564</v>
      </c>
      <c r="D178" s="147" t="n">
        <v>310349.8917</v>
      </c>
      <c r="E178" s="148" t="n">
        <v>712</v>
      </c>
      <c r="F178" s="149" t="n">
        <v>40600</v>
      </c>
      <c r="G178" s="150" t="n">
        <v>4741512.6252</v>
      </c>
      <c r="H178" s="151" t="n">
        <v>310475.7846</v>
      </c>
      <c r="I178" s="152"/>
      <c r="O178" s="153"/>
    </row>
    <row r="179" customFormat="false" ht="15" hidden="false" customHeight="false" outlineLevel="0" collapsed="false">
      <c r="A179" s="145" t="n">
        <v>713</v>
      </c>
      <c r="B179" s="146" t="n">
        <v>40429.88</v>
      </c>
      <c r="C179" s="147" t="n">
        <v>4741647.4135</v>
      </c>
      <c r="D179" s="147" t="n">
        <v>310358.3554</v>
      </c>
      <c r="E179" s="148" t="n">
        <v>713</v>
      </c>
      <c r="F179" s="149" t="n">
        <v>40610.01</v>
      </c>
      <c r="G179" s="150" t="n">
        <v>4741507.5204</v>
      </c>
      <c r="H179" s="151" t="n">
        <v>310484.4685</v>
      </c>
      <c r="I179" s="152"/>
      <c r="O179" s="153"/>
    </row>
    <row r="180" customFormat="false" ht="15" hidden="false" customHeight="false" outlineLevel="0" collapsed="false">
      <c r="A180" s="145" t="n">
        <v>714</v>
      </c>
      <c r="B180" s="146" t="n">
        <v>40439.88</v>
      </c>
      <c r="C180" s="147" t="n">
        <v>4741642.402</v>
      </c>
      <c r="D180" s="147" t="n">
        <v>310366.9422</v>
      </c>
      <c r="E180" s="148" t="n">
        <v>714</v>
      </c>
      <c r="F180" s="149" t="n">
        <v>40620.03</v>
      </c>
      <c r="G180" s="150" t="n">
        <v>4741502.4411</v>
      </c>
      <c r="H180" s="151" t="n">
        <v>310493.1794</v>
      </c>
      <c r="I180" s="152"/>
      <c r="O180" s="153"/>
    </row>
    <row r="181" customFormat="false" ht="15" hidden="false" customHeight="false" outlineLevel="0" collapsed="false">
      <c r="A181" s="145" t="n">
        <v>715</v>
      </c>
      <c r="B181" s="146" t="n">
        <v>40451.64</v>
      </c>
      <c r="C181" s="147" t="n">
        <v>4741642.76</v>
      </c>
      <c r="D181" s="147" t="n">
        <v>310380.937</v>
      </c>
      <c r="E181" s="148" t="n">
        <v>715</v>
      </c>
      <c r="F181" s="149" t="n">
        <v>40630.06</v>
      </c>
      <c r="G181" s="150" t="n">
        <v>4741497.4295</v>
      </c>
      <c r="H181" s="151" t="n">
        <v>310501.9418</v>
      </c>
      <c r="I181" s="152"/>
      <c r="O181" s="153"/>
    </row>
    <row r="182" customFormat="false" ht="15" hidden="false" customHeight="false" outlineLevel="0" collapsed="false">
      <c r="A182" s="145" t="n">
        <v>716</v>
      </c>
      <c r="B182" s="146" t="n">
        <v>40452.18</v>
      </c>
      <c r="C182" s="147" t="n">
        <v>4741636.113</v>
      </c>
      <c r="D182" s="147" t="n">
        <v>310377.4309</v>
      </c>
      <c r="E182" s="148" t="n">
        <v>716</v>
      </c>
      <c r="F182" s="149" t="n">
        <v>40640.07</v>
      </c>
      <c r="G182" s="150" t="n">
        <v>4741492.489</v>
      </c>
      <c r="H182" s="151" t="n">
        <v>310510.7275</v>
      </c>
      <c r="I182" s="152"/>
      <c r="O182" s="153"/>
    </row>
    <row r="183" customFormat="false" ht="15" hidden="false" customHeight="false" outlineLevel="0" collapsed="false">
      <c r="A183" s="145" t="n">
        <v>717</v>
      </c>
      <c r="B183" s="146" t="n">
        <v>40469.45</v>
      </c>
      <c r="C183" s="147" t="n">
        <v>4741634.6593</v>
      </c>
      <c r="D183" s="147" t="n">
        <v>310396.7034</v>
      </c>
      <c r="E183" s="148" t="n">
        <v>717</v>
      </c>
      <c r="F183" s="149" t="n">
        <v>40650.07</v>
      </c>
      <c r="G183" s="150" t="n">
        <v>4741487.5755</v>
      </c>
      <c r="H183" s="151" t="n">
        <v>310519.5068</v>
      </c>
      <c r="I183" s="152"/>
      <c r="O183" s="153"/>
    </row>
    <row r="184" customFormat="false" ht="15" hidden="false" customHeight="false" outlineLevel="0" collapsed="false">
      <c r="A184" s="145" t="n">
        <v>718</v>
      </c>
      <c r="B184" s="146" t="n">
        <v>40479.93</v>
      </c>
      <c r="C184" s="147" t="n">
        <v>4741629.891</v>
      </c>
      <c r="D184" s="147" t="n">
        <v>310405.984</v>
      </c>
      <c r="E184" s="148" t="n">
        <v>718</v>
      </c>
      <c r="F184" s="149" t="n">
        <v>40660.08</v>
      </c>
      <c r="G184" s="150" t="n">
        <v>4741482.6778</v>
      </c>
      <c r="H184" s="151" t="n">
        <v>310528.3087</v>
      </c>
      <c r="I184" s="152"/>
      <c r="O184" s="153"/>
    </row>
    <row r="185" customFormat="false" ht="15" hidden="false" customHeight="false" outlineLevel="0" collapsed="false">
      <c r="A185" s="145" t="n">
        <v>719</v>
      </c>
      <c r="B185" s="146" t="n">
        <v>40496</v>
      </c>
      <c r="C185" s="147" t="n">
        <v>4741622.5749</v>
      </c>
      <c r="D185" s="147" t="n">
        <v>310420.1858</v>
      </c>
      <c r="E185" s="148" t="n">
        <v>719</v>
      </c>
      <c r="F185" s="149" t="n">
        <v>40670.08</v>
      </c>
      <c r="G185" s="150" t="n">
        <v>4741477.8462</v>
      </c>
      <c r="H185" s="151" t="n">
        <v>310537.1431</v>
      </c>
      <c r="I185" s="152"/>
      <c r="O185" s="153"/>
    </row>
    <row r="186" customFormat="false" ht="15" hidden="false" customHeight="false" outlineLevel="0" collapsed="false">
      <c r="A186" s="145" t="n">
        <v>720</v>
      </c>
      <c r="B186" s="146" t="n">
        <v>40506.03</v>
      </c>
      <c r="C186" s="147" t="n">
        <v>4741618.01</v>
      </c>
      <c r="D186" s="147" t="n">
        <v>310429.047</v>
      </c>
      <c r="E186" s="148" t="n">
        <v>720</v>
      </c>
      <c r="F186" s="149" t="n">
        <v>40680.06</v>
      </c>
      <c r="G186" s="150" t="n">
        <v>4741473.0047</v>
      </c>
      <c r="H186" s="151" t="n">
        <v>310545.9438</v>
      </c>
      <c r="I186" s="152"/>
      <c r="O186" s="153"/>
    </row>
    <row r="187" customFormat="false" ht="15" hidden="false" customHeight="false" outlineLevel="0" collapsed="false">
      <c r="A187" s="145" t="n">
        <v>721</v>
      </c>
      <c r="B187" s="146" t="n">
        <v>40506.64</v>
      </c>
      <c r="C187" s="147" t="n">
        <v>4741608.8036</v>
      </c>
      <c r="D187" s="147" t="n">
        <v>310424.1901</v>
      </c>
      <c r="E187" s="148" t="n">
        <v>721</v>
      </c>
      <c r="F187" s="149" t="n">
        <v>40690.07</v>
      </c>
      <c r="G187" s="150" t="n">
        <v>4741468.1496</v>
      </c>
      <c r="H187" s="151" t="n">
        <v>310554.7628</v>
      </c>
      <c r="I187" s="152"/>
      <c r="O187" s="153"/>
    </row>
    <row r="188" customFormat="false" ht="15" hidden="false" customHeight="false" outlineLevel="0" collapsed="false">
      <c r="A188" s="145" t="n">
        <v>722</v>
      </c>
      <c r="B188" s="146" t="n">
        <v>40519.91</v>
      </c>
      <c r="C188" s="147" t="n">
        <v>4741602.225</v>
      </c>
      <c r="D188" s="147" t="n">
        <v>310435.6207</v>
      </c>
      <c r="E188" s="148" t="n">
        <v>722</v>
      </c>
      <c r="F188" s="149" t="n">
        <v>40700.14</v>
      </c>
      <c r="G188" s="150" t="n">
        <v>4741463.3046</v>
      </c>
      <c r="H188" s="151" t="n">
        <v>310563.6675</v>
      </c>
      <c r="I188" s="152"/>
      <c r="O188" s="153"/>
    </row>
    <row r="189" customFormat="false" ht="15" hidden="false" customHeight="false" outlineLevel="0" collapsed="false">
      <c r="A189" s="145" t="n">
        <v>723</v>
      </c>
      <c r="B189" s="146" t="n">
        <v>40529.94</v>
      </c>
      <c r="C189" s="147" t="n">
        <v>4741597.2067</v>
      </c>
      <c r="D189" s="147" t="n">
        <v>310444.2269</v>
      </c>
      <c r="E189" s="148" t="n">
        <v>723</v>
      </c>
      <c r="F189" s="149" t="n">
        <v>40710.21</v>
      </c>
      <c r="G189" s="150" t="n">
        <v>4741458.7242</v>
      </c>
      <c r="H189" s="151" t="n">
        <v>310572.7106</v>
      </c>
      <c r="I189" s="152"/>
      <c r="O189" s="153"/>
    </row>
    <row r="190" customFormat="false" ht="15" hidden="false" customHeight="false" outlineLevel="0" collapsed="false">
      <c r="A190" s="145" t="n">
        <v>724</v>
      </c>
      <c r="B190" s="146" t="n">
        <v>40539.94</v>
      </c>
      <c r="C190" s="147" t="n">
        <v>4741592.2212</v>
      </c>
      <c r="D190" s="147" t="n">
        <v>310452.8235</v>
      </c>
      <c r="E190" s="148" t="n">
        <v>724</v>
      </c>
      <c r="F190" s="149" t="n">
        <v>40720.2</v>
      </c>
      <c r="G190" s="150" t="n">
        <v>4741454.2062</v>
      </c>
      <c r="H190" s="151" t="n">
        <v>310581.6916</v>
      </c>
      <c r="I190" s="152"/>
      <c r="O190" s="153"/>
    </row>
    <row r="191" customFormat="false" ht="15" hidden="false" customHeight="false" outlineLevel="0" collapsed="false">
      <c r="A191" s="145" t="n">
        <v>725</v>
      </c>
      <c r="B191" s="146" t="n">
        <v>40549.94</v>
      </c>
      <c r="C191" s="147" t="n">
        <v>4741587.2483</v>
      </c>
      <c r="D191" s="147" t="n">
        <v>310461.4265</v>
      </c>
      <c r="E191" s="148" t="n">
        <v>725</v>
      </c>
      <c r="F191" s="149" t="n">
        <v>40730.21</v>
      </c>
      <c r="G191" s="150" t="n">
        <v>4741449.6288</v>
      </c>
      <c r="H191" s="151" t="n">
        <v>310590.6744</v>
      </c>
      <c r="I191" s="152"/>
      <c r="O191" s="153"/>
    </row>
    <row r="192" customFormat="false" ht="15" hidden="false" customHeight="false" outlineLevel="0" collapsed="false">
      <c r="A192" s="145" t="n">
        <v>726</v>
      </c>
      <c r="B192" s="146" t="n">
        <v>40559.93</v>
      </c>
      <c r="C192" s="147" t="n">
        <v>4741582.3075</v>
      </c>
      <c r="D192" s="147" t="n">
        <v>310470.0437</v>
      </c>
      <c r="E192" s="148" t="n">
        <v>726</v>
      </c>
      <c r="F192" s="149" t="n">
        <v>40740.23</v>
      </c>
      <c r="G192" s="150" t="n">
        <v>4741445.1904</v>
      </c>
      <c r="H192" s="151" t="n">
        <v>310599.7312</v>
      </c>
      <c r="I192" s="152"/>
      <c r="O192" s="153"/>
    </row>
    <row r="193" customFormat="false" ht="15" hidden="false" customHeight="false" outlineLevel="0" collapsed="false">
      <c r="A193" s="145" t="n">
        <v>727</v>
      </c>
      <c r="B193" s="146" t="n">
        <v>40569.93</v>
      </c>
      <c r="C193" s="147" t="n">
        <v>4741577.3856</v>
      </c>
      <c r="D193" s="147" t="n">
        <v>310478.6774</v>
      </c>
      <c r="E193" s="148" t="n">
        <v>727</v>
      </c>
      <c r="F193" s="149" t="n">
        <v>40750.22</v>
      </c>
      <c r="G193" s="150" t="n">
        <v>4741440.7449</v>
      </c>
      <c r="H193" s="151" t="n">
        <v>310608.7473</v>
      </c>
      <c r="I193" s="152"/>
      <c r="O193" s="153"/>
    </row>
    <row r="194" customFormat="false" ht="15" hidden="false" customHeight="false" outlineLevel="0" collapsed="false">
      <c r="A194" s="145" t="n">
        <v>728</v>
      </c>
      <c r="B194" s="146" t="n">
        <v>40579.93</v>
      </c>
      <c r="C194" s="147" t="n">
        <v>4741572.4909</v>
      </c>
      <c r="D194" s="147" t="n">
        <v>310487.3195</v>
      </c>
      <c r="E194" s="148" t="n">
        <v>728</v>
      </c>
      <c r="F194" s="149" t="n">
        <v>40760.22</v>
      </c>
      <c r="G194" s="150" t="n">
        <v>4741436.3178</v>
      </c>
      <c r="H194" s="151" t="n">
        <v>310617.7892</v>
      </c>
      <c r="I194" s="152"/>
      <c r="O194" s="153"/>
    </row>
    <row r="195" customFormat="false" ht="15" hidden="false" customHeight="false" outlineLevel="0" collapsed="false">
      <c r="A195" s="145" t="n">
        <v>729</v>
      </c>
      <c r="B195" s="146" t="n">
        <v>40589.93</v>
      </c>
      <c r="C195" s="147" t="n">
        <v>4741567.6109</v>
      </c>
      <c r="D195" s="147" t="n">
        <v>310495.9784</v>
      </c>
      <c r="E195" s="148" t="n">
        <v>729</v>
      </c>
      <c r="F195" s="149" t="n">
        <v>40770.13</v>
      </c>
      <c r="G195" s="150" t="n">
        <v>4741431.9277</v>
      </c>
      <c r="H195" s="151" t="n">
        <v>310626.7482</v>
      </c>
      <c r="I195" s="152"/>
      <c r="O195" s="153"/>
    </row>
    <row r="196" customFormat="false" ht="15" hidden="false" customHeight="false" outlineLevel="0" collapsed="false">
      <c r="A196" s="145" t="n">
        <v>730</v>
      </c>
      <c r="B196" s="146" t="n">
        <v>40599.93</v>
      </c>
      <c r="C196" s="147" t="n">
        <v>4741562.7468</v>
      </c>
      <c r="D196" s="147" t="n">
        <v>310504.6448</v>
      </c>
      <c r="E196" s="148" t="n">
        <v>730</v>
      </c>
      <c r="F196" s="149" t="n">
        <v>40779.96</v>
      </c>
      <c r="G196" s="150" t="n">
        <v>4741427.3123</v>
      </c>
      <c r="H196" s="151" t="n">
        <v>310635.4837</v>
      </c>
      <c r="I196" s="152"/>
      <c r="O196" s="153"/>
    </row>
    <row r="197" customFormat="false" ht="15" hidden="false" customHeight="false" outlineLevel="0" collapsed="false">
      <c r="A197" s="145" t="n">
        <v>731</v>
      </c>
      <c r="B197" s="146" t="n">
        <v>40609.94</v>
      </c>
      <c r="C197" s="147" t="n">
        <v>4741557.9025</v>
      </c>
      <c r="D197" s="147" t="n">
        <v>310513.3263</v>
      </c>
      <c r="E197" s="148" t="n">
        <v>731</v>
      </c>
      <c r="F197" s="149" t="n">
        <v>40789.94</v>
      </c>
      <c r="G197" s="150" t="n">
        <v>4741422.3237</v>
      </c>
      <c r="H197" s="151" t="n">
        <v>310644.2042</v>
      </c>
      <c r="I197" s="152"/>
      <c r="O197" s="153"/>
    </row>
    <row r="198" customFormat="false" ht="15" hidden="false" customHeight="false" outlineLevel="0" collapsed="false">
      <c r="A198" s="145" t="n">
        <v>732</v>
      </c>
      <c r="B198" s="146" t="n">
        <v>40619.93</v>
      </c>
      <c r="C198" s="147" t="n">
        <v>4741553.0821</v>
      </c>
      <c r="D198" s="147" t="n">
        <v>310522.007</v>
      </c>
      <c r="E198" s="148" t="n">
        <v>732</v>
      </c>
      <c r="F198" s="149" t="n">
        <v>40800.01</v>
      </c>
      <c r="G198" s="150" t="n">
        <v>4741417.5503</v>
      </c>
      <c r="H198" s="151" t="n">
        <v>310653.1385</v>
      </c>
      <c r="I198" s="152"/>
      <c r="O198" s="153"/>
    </row>
    <row r="199" customFormat="false" ht="15" hidden="false" customHeight="false" outlineLevel="0" collapsed="false">
      <c r="A199" s="145" t="n">
        <v>733</v>
      </c>
      <c r="B199" s="146" t="n">
        <v>40629.92</v>
      </c>
      <c r="C199" s="147" t="n">
        <v>4741548.2939</v>
      </c>
      <c r="D199" s="147" t="n">
        <v>310530.6944</v>
      </c>
      <c r="E199" s="148" t="n">
        <v>733</v>
      </c>
      <c r="F199" s="149" t="n">
        <v>40810.01</v>
      </c>
      <c r="G199" s="150" t="n">
        <v>4741412.8428</v>
      </c>
      <c r="H199" s="151" t="n">
        <v>310662.0374</v>
      </c>
      <c r="I199" s="152"/>
      <c r="O199" s="153"/>
    </row>
    <row r="200" customFormat="false" ht="15" hidden="false" customHeight="false" outlineLevel="0" collapsed="false">
      <c r="A200" s="145" t="n">
        <v>734</v>
      </c>
      <c r="B200" s="146" t="n">
        <v>40639.89</v>
      </c>
      <c r="C200" s="147" t="n">
        <v>4741543.588</v>
      </c>
      <c r="D200" s="147" t="n">
        <v>310539.4121</v>
      </c>
      <c r="E200" s="148" t="n">
        <v>734</v>
      </c>
      <c r="F200" s="149" t="n">
        <v>40820.02</v>
      </c>
      <c r="G200" s="150" t="n">
        <v>4741408.1555</v>
      </c>
      <c r="H200" s="151" t="n">
        <v>310670.9428</v>
      </c>
      <c r="I200" s="152"/>
      <c r="O200" s="153"/>
    </row>
    <row r="201" customFormat="false" ht="15" hidden="false" customHeight="false" outlineLevel="0" collapsed="false">
      <c r="A201" s="145" t="n">
        <v>735</v>
      </c>
      <c r="B201" s="146" t="n">
        <v>40649.88</v>
      </c>
      <c r="C201" s="147" t="n">
        <v>4741538.9051</v>
      </c>
      <c r="D201" s="147" t="n">
        <v>310548.1692</v>
      </c>
      <c r="E201" s="148" t="n">
        <v>735</v>
      </c>
      <c r="F201" s="149" t="n">
        <v>40830.02</v>
      </c>
      <c r="G201" s="150" t="n">
        <v>4741403.4964</v>
      </c>
      <c r="H201" s="151" t="n">
        <v>310679.8624</v>
      </c>
      <c r="I201" s="152"/>
      <c r="O201" s="153"/>
    </row>
    <row r="202" customFormat="false" ht="15" hidden="false" customHeight="false" outlineLevel="0" collapsed="false">
      <c r="A202" s="145" t="n">
        <v>736</v>
      </c>
      <c r="B202" s="146" t="n">
        <v>40659.9</v>
      </c>
      <c r="C202" s="147" t="n">
        <v>4741534.2309</v>
      </c>
      <c r="D202" s="147" t="n">
        <v>310556.9625</v>
      </c>
      <c r="E202" s="148" t="n">
        <v>736</v>
      </c>
      <c r="F202" s="149" t="n">
        <v>40840</v>
      </c>
      <c r="G202" s="150" t="n">
        <v>4741398.8575</v>
      </c>
      <c r="H202" s="151" t="n">
        <v>310688.7653</v>
      </c>
      <c r="I202" s="152"/>
      <c r="O202" s="153"/>
    </row>
    <row r="203" customFormat="false" ht="15" hidden="false" customHeight="false" outlineLevel="0" collapsed="false">
      <c r="A203" s="145" t="n">
        <v>737</v>
      </c>
      <c r="B203" s="146" t="n">
        <v>40669.93</v>
      </c>
      <c r="C203" s="147" t="n">
        <v>4741529.5082</v>
      </c>
      <c r="D203" s="147" t="n">
        <v>310565.7277</v>
      </c>
      <c r="E203" s="148" t="n">
        <v>737</v>
      </c>
      <c r="F203" s="149" t="n">
        <v>40849.99</v>
      </c>
      <c r="G203" s="150" t="n">
        <v>4741394.1827</v>
      </c>
      <c r="H203" s="151" t="n">
        <v>310697.662</v>
      </c>
      <c r="I203" s="152"/>
      <c r="O203" s="153"/>
    </row>
    <row r="204" customFormat="false" ht="15" hidden="false" customHeight="false" outlineLevel="0" collapsed="false">
      <c r="A204" s="145" t="n">
        <v>738</v>
      </c>
      <c r="B204" s="146" t="n">
        <v>40679.94</v>
      </c>
      <c r="C204" s="147" t="n">
        <v>4741524.7953</v>
      </c>
      <c r="D204" s="147" t="n">
        <v>310574.4818</v>
      </c>
      <c r="E204" s="148" t="n">
        <v>738</v>
      </c>
      <c r="F204" s="149" t="n">
        <v>40860.04</v>
      </c>
      <c r="G204" s="150" t="n">
        <v>4741389.4958</v>
      </c>
      <c r="H204" s="151" t="n">
        <v>310706.6277</v>
      </c>
      <c r="I204" s="152"/>
      <c r="O204" s="153"/>
    </row>
    <row r="205" customFormat="false" ht="15" hidden="false" customHeight="false" outlineLevel="0" collapsed="false">
      <c r="A205" s="145" t="n">
        <v>739</v>
      </c>
      <c r="B205" s="146" t="n">
        <v>40689.95</v>
      </c>
      <c r="C205" s="147" t="n">
        <v>4741520.0973</v>
      </c>
      <c r="D205" s="147" t="n">
        <v>310583.2525</v>
      </c>
      <c r="E205" s="148" t="n">
        <v>739</v>
      </c>
      <c r="F205" s="149" t="n">
        <v>40870.11</v>
      </c>
      <c r="G205" s="150" t="n">
        <v>4741385.0278</v>
      </c>
      <c r="H205" s="151" t="n">
        <v>310715.7208</v>
      </c>
      <c r="I205" s="152"/>
      <c r="O205" s="153"/>
    </row>
    <row r="206" customFormat="false" ht="15" hidden="false" customHeight="false" outlineLevel="0" collapsed="false">
      <c r="A206" s="145" t="n">
        <v>740</v>
      </c>
      <c r="B206" s="146" t="n">
        <v>40699.85</v>
      </c>
      <c r="C206" s="147" t="n">
        <v>4741538.3289</v>
      </c>
      <c r="D206" s="147" t="n">
        <v>310604.4547</v>
      </c>
      <c r="E206" s="148" t="n">
        <v>740</v>
      </c>
      <c r="F206" s="149" t="n">
        <v>40880.13</v>
      </c>
      <c r="G206" s="150" t="n">
        <v>4741380.6644</v>
      </c>
      <c r="H206" s="151" t="n">
        <v>310724.8154</v>
      </c>
      <c r="I206" s="152"/>
      <c r="O206" s="153"/>
    </row>
    <row r="207" customFormat="false" ht="15" hidden="false" customHeight="false" outlineLevel="0" collapsed="false">
      <c r="A207" s="145" t="n">
        <v>741</v>
      </c>
      <c r="B207" s="146" t="n">
        <v>40699.92</v>
      </c>
      <c r="C207" s="147" t="n">
        <v>4741515.3711</v>
      </c>
      <c r="D207" s="147" t="n">
        <v>310591.951</v>
      </c>
      <c r="E207" s="148" t="n">
        <v>741</v>
      </c>
      <c r="F207" s="149" t="n">
        <v>40890.14</v>
      </c>
      <c r="G207" s="150" t="n">
        <v>4741376.3362</v>
      </c>
      <c r="H207" s="151" t="n">
        <v>310733.9021</v>
      </c>
      <c r="I207" s="152"/>
      <c r="O207" s="153"/>
    </row>
    <row r="208" customFormat="false" ht="15" hidden="false" customHeight="false" outlineLevel="0" collapsed="false">
      <c r="A208" s="145" t="n">
        <v>742</v>
      </c>
      <c r="B208" s="146" t="n">
        <v>40709.98</v>
      </c>
      <c r="C208" s="147" t="n">
        <v>4741533.5459</v>
      </c>
      <c r="D208" s="147" t="n">
        <v>310613.2367</v>
      </c>
      <c r="E208" s="148" t="n">
        <v>742</v>
      </c>
      <c r="F208" s="149" t="n">
        <v>40900.14</v>
      </c>
      <c r="G208" s="150" t="n">
        <v>4741372.0383</v>
      </c>
      <c r="H208" s="151" t="n">
        <v>310743.0061</v>
      </c>
      <c r="I208" s="152"/>
      <c r="O208" s="153"/>
    </row>
    <row r="209" customFormat="false" ht="15" hidden="false" customHeight="false" outlineLevel="0" collapsed="false">
      <c r="A209" s="145" t="n">
        <v>743</v>
      </c>
      <c r="B209" s="146" t="n">
        <v>40709.99</v>
      </c>
      <c r="C209" s="147" t="n">
        <v>4741510.581</v>
      </c>
      <c r="D209" s="147" t="n">
        <v>310600.7291</v>
      </c>
      <c r="E209" s="148" t="n">
        <v>743</v>
      </c>
      <c r="F209" s="149" t="n">
        <v>40910.14</v>
      </c>
      <c r="G209" s="150" t="n">
        <v>4741367.7846</v>
      </c>
      <c r="H209" s="151" t="n">
        <v>310752.1151</v>
      </c>
      <c r="I209" s="152"/>
      <c r="O209" s="153"/>
    </row>
    <row r="210" customFormat="false" ht="15" hidden="false" customHeight="false" outlineLevel="0" collapsed="false">
      <c r="A210" s="145" t="n">
        <v>744</v>
      </c>
      <c r="B210" s="146" t="n">
        <v>40720.02</v>
      </c>
      <c r="C210" s="147" t="n">
        <v>4741505.81</v>
      </c>
      <c r="D210" s="147" t="n">
        <v>310609.4719</v>
      </c>
      <c r="E210" s="148" t="n">
        <v>744</v>
      </c>
      <c r="F210" s="149" t="n">
        <v>40920.13</v>
      </c>
      <c r="G210" s="150" t="n">
        <v>4741363.4908</v>
      </c>
      <c r="H210" s="151" t="n">
        <v>310761.2029</v>
      </c>
      <c r="I210" s="152"/>
      <c r="O210" s="153"/>
    </row>
    <row r="211" customFormat="false" ht="15" hidden="false" customHeight="false" outlineLevel="0" collapsed="false">
      <c r="A211" s="145" t="n">
        <v>745</v>
      </c>
      <c r="B211" s="146" t="n">
        <v>40740.08</v>
      </c>
      <c r="C211" s="147" t="n">
        <v>4741495.9012</v>
      </c>
      <c r="D211" s="147" t="n">
        <v>310626.7744</v>
      </c>
      <c r="E211" s="148" t="n">
        <v>745</v>
      </c>
      <c r="F211" s="149" t="n">
        <v>40930.14</v>
      </c>
      <c r="G211" s="150" t="n">
        <v>4741359.2429</v>
      </c>
      <c r="H211" s="151" t="n">
        <v>310770.3323</v>
      </c>
      <c r="I211" s="152"/>
      <c r="O211" s="153"/>
    </row>
    <row r="212" customFormat="false" ht="15" hidden="false" customHeight="false" outlineLevel="0" collapsed="false">
      <c r="A212" s="145" t="n">
        <v>746</v>
      </c>
      <c r="B212" s="146" t="n">
        <v>40750.03</v>
      </c>
      <c r="C212" s="147" t="n">
        <v>4741491.1827</v>
      </c>
      <c r="D212" s="147" t="n">
        <v>310635.456</v>
      </c>
      <c r="E212" s="148" t="n">
        <v>746</v>
      </c>
      <c r="F212" s="149" t="n">
        <v>40940.14</v>
      </c>
      <c r="G212" s="150" t="n">
        <v>4741355.0253</v>
      </c>
      <c r="H212" s="151" t="n">
        <v>310779.4709</v>
      </c>
      <c r="I212" s="152"/>
      <c r="O212" s="153"/>
    </row>
    <row r="213" customFormat="false" ht="15" hidden="false" customHeight="false" outlineLevel="0" collapsed="false">
      <c r="A213" s="145" t="n">
        <v>747</v>
      </c>
      <c r="B213" s="146" t="n">
        <v>40760.07</v>
      </c>
      <c r="C213" s="147" t="n">
        <v>4741486.4269</v>
      </c>
      <c r="D213" s="147" t="n">
        <v>310644.2246</v>
      </c>
      <c r="E213" s="148" t="n">
        <v>747</v>
      </c>
      <c r="F213" s="149" t="n">
        <v>40950.11</v>
      </c>
      <c r="G213" s="150" t="n">
        <v>4741350.8345</v>
      </c>
      <c r="H213" s="151" t="n">
        <v>310788.5782</v>
      </c>
      <c r="I213" s="152"/>
      <c r="O213" s="153"/>
    </row>
    <row r="214" customFormat="false" ht="15" hidden="false" customHeight="false" outlineLevel="0" collapsed="false">
      <c r="A214" s="145" t="n">
        <v>748</v>
      </c>
      <c r="B214" s="146" t="n">
        <v>40770.11</v>
      </c>
      <c r="C214" s="147" t="n">
        <v>4741481.5853</v>
      </c>
      <c r="D214" s="147" t="n">
        <v>310652.9448</v>
      </c>
      <c r="E214" s="148" t="n">
        <v>748</v>
      </c>
      <c r="F214" s="149" t="n">
        <v>40960.06</v>
      </c>
      <c r="G214" s="150" t="n">
        <v>4741346.5742</v>
      </c>
      <c r="H214" s="151" t="n">
        <v>310797.6369</v>
      </c>
      <c r="I214" s="152"/>
      <c r="O214" s="153"/>
    </row>
    <row r="215" customFormat="false" ht="15" hidden="false" customHeight="false" outlineLevel="0" collapsed="false">
      <c r="A215" s="145" t="n">
        <v>749</v>
      </c>
      <c r="B215" s="146" t="n">
        <v>40780.13</v>
      </c>
      <c r="C215" s="147" t="n">
        <v>4741476.7276</v>
      </c>
      <c r="D215" s="147" t="n">
        <v>310661.6287</v>
      </c>
      <c r="E215" s="148" t="n">
        <v>749</v>
      </c>
      <c r="F215" s="149" t="n">
        <v>40970.05</v>
      </c>
      <c r="G215" s="150" t="n">
        <v>4741342.2424</v>
      </c>
      <c r="H215" s="151" t="n">
        <v>310806.7068</v>
      </c>
      <c r="I215" s="152"/>
      <c r="O215" s="153"/>
    </row>
    <row r="216" customFormat="false" ht="15" hidden="false" customHeight="false" outlineLevel="0" collapsed="false">
      <c r="A216" s="145" t="n">
        <v>750</v>
      </c>
      <c r="B216" s="146" t="n">
        <v>40790.11</v>
      </c>
      <c r="C216" s="147" t="n">
        <v>4741471.8878</v>
      </c>
      <c r="D216" s="147" t="n">
        <v>310670.2942</v>
      </c>
      <c r="E216" s="148" t="n">
        <v>750</v>
      </c>
      <c r="F216" s="149" t="n">
        <v>40980.06</v>
      </c>
      <c r="G216" s="150" t="n">
        <v>4741337.9571</v>
      </c>
      <c r="H216" s="151" t="n">
        <v>310815.8091</v>
      </c>
      <c r="I216" s="152"/>
      <c r="O216" s="153"/>
    </row>
    <row r="217" customFormat="false" ht="15" hidden="false" customHeight="false" outlineLevel="0" collapsed="false">
      <c r="A217" s="145" t="n">
        <v>751</v>
      </c>
      <c r="B217" s="146" t="n">
        <v>40800.08</v>
      </c>
      <c r="C217" s="147" t="n">
        <v>4741467.1392</v>
      </c>
      <c r="D217" s="147" t="n">
        <v>310678.9889</v>
      </c>
      <c r="E217" s="148" t="n">
        <v>751</v>
      </c>
      <c r="F217" s="149" t="n">
        <v>40990.04</v>
      </c>
      <c r="G217" s="150" t="n">
        <v>4741333.6833</v>
      </c>
      <c r="H217" s="151" t="n">
        <v>310824.8958</v>
      </c>
      <c r="I217" s="152"/>
      <c r="O217" s="153"/>
    </row>
    <row r="218" customFormat="false" ht="15" hidden="false" customHeight="false" outlineLevel="0" collapsed="false">
      <c r="A218" s="145" t="n">
        <v>752</v>
      </c>
      <c r="B218" s="146" t="n">
        <v>40810.06</v>
      </c>
      <c r="C218" s="147" t="n">
        <v>4741462.4644</v>
      </c>
      <c r="D218" s="147" t="n">
        <v>310687.7303</v>
      </c>
      <c r="E218" s="148" t="n">
        <v>752</v>
      </c>
      <c r="F218" s="149" t="n">
        <v>41000.03</v>
      </c>
      <c r="G218" s="150" t="n">
        <v>4741329.4094</v>
      </c>
      <c r="H218" s="151" t="n">
        <v>310833.9906</v>
      </c>
      <c r="I218" s="152"/>
      <c r="O218" s="153"/>
    </row>
    <row r="219" customFormat="false" ht="15" hidden="false" customHeight="false" outlineLevel="0" collapsed="false">
      <c r="A219" s="145" t="n">
        <v>753</v>
      </c>
      <c r="B219" s="146" t="n">
        <v>40820.06</v>
      </c>
      <c r="C219" s="147" t="n">
        <v>4741457.808</v>
      </c>
      <c r="D219" s="147" t="n">
        <v>310696.5125</v>
      </c>
      <c r="E219" s="148" t="n">
        <v>753</v>
      </c>
      <c r="F219" s="149" t="n">
        <v>41010.03</v>
      </c>
      <c r="G219" s="150" t="n">
        <v>4741325.1346</v>
      </c>
      <c r="H219" s="151" t="n">
        <v>310843.095</v>
      </c>
      <c r="I219" s="152"/>
      <c r="O219" s="153"/>
    </row>
    <row r="220" customFormat="false" ht="15" hidden="false" customHeight="false" outlineLevel="0" collapsed="false">
      <c r="A220" s="145" t="n">
        <v>754</v>
      </c>
      <c r="B220" s="146" t="n">
        <v>40830.02</v>
      </c>
      <c r="C220" s="147" t="n">
        <v>4741453.1883</v>
      </c>
      <c r="D220" s="147" t="n">
        <v>310705.2608</v>
      </c>
      <c r="E220" s="148" t="n">
        <v>754</v>
      </c>
      <c r="F220" s="149" t="n">
        <v>41020.03</v>
      </c>
      <c r="G220" s="150" t="n">
        <v>4741320.8785</v>
      </c>
      <c r="H220" s="151" t="n">
        <v>310852.209</v>
      </c>
      <c r="I220" s="152"/>
      <c r="O220" s="153"/>
    </row>
    <row r="221" customFormat="false" ht="15" hidden="false" customHeight="false" outlineLevel="0" collapsed="false">
      <c r="A221" s="145" t="n">
        <v>755</v>
      </c>
      <c r="B221" s="146" t="n">
        <v>40839.94</v>
      </c>
      <c r="C221" s="147" t="n">
        <v>4741448.7376</v>
      </c>
      <c r="D221" s="147" t="n">
        <v>310714.0536</v>
      </c>
      <c r="E221" s="148" t="n">
        <v>755</v>
      </c>
      <c r="F221" s="149" t="n">
        <v>41030.02</v>
      </c>
      <c r="G221" s="150" t="n">
        <v>4741316.6393</v>
      </c>
      <c r="H221" s="151" t="n">
        <v>310861.3203</v>
      </c>
      <c r="I221" s="152"/>
      <c r="O221" s="153"/>
    </row>
    <row r="222" customFormat="false" ht="15" hidden="false" customHeight="false" outlineLevel="0" collapsed="false">
      <c r="A222" s="145" t="n">
        <v>756</v>
      </c>
      <c r="B222" s="146" t="n">
        <v>40849.89</v>
      </c>
      <c r="C222" s="147" t="n">
        <v>4741444.456</v>
      </c>
      <c r="D222" s="147" t="n">
        <v>310722.9672</v>
      </c>
      <c r="E222" s="148" t="n">
        <v>756</v>
      </c>
      <c r="F222" s="149" t="n">
        <v>41040.03</v>
      </c>
      <c r="G222" s="150" t="n">
        <v>4741312.3945</v>
      </c>
      <c r="H222" s="151" t="n">
        <v>310870.4432</v>
      </c>
      <c r="I222" s="152"/>
      <c r="O222" s="153"/>
    </row>
    <row r="223" customFormat="false" ht="15" hidden="false" customHeight="false" outlineLevel="0" collapsed="false">
      <c r="A223" s="145" t="n">
        <v>757</v>
      </c>
      <c r="B223" s="146" t="n">
        <v>40859.93</v>
      </c>
      <c r="C223" s="147" t="n">
        <v>4741440.1612</v>
      </c>
      <c r="D223" s="147" t="n">
        <v>310731.9713</v>
      </c>
      <c r="E223" s="148" t="n">
        <v>757</v>
      </c>
      <c r="F223" s="149" t="n">
        <v>41050.03</v>
      </c>
      <c r="G223" s="150" t="n">
        <v>4741308.1866</v>
      </c>
      <c r="H223" s="151" t="n">
        <v>310879.5864</v>
      </c>
      <c r="I223" s="152"/>
      <c r="O223" s="153"/>
    </row>
    <row r="224" customFormat="false" ht="15" hidden="false" customHeight="false" outlineLevel="0" collapsed="false">
      <c r="A224" s="145" t="n">
        <v>758</v>
      </c>
      <c r="B224" s="146" t="n">
        <v>40869.99</v>
      </c>
      <c r="C224" s="147" t="n">
        <v>4741435.7507</v>
      </c>
      <c r="D224" s="147" t="n">
        <v>310740.9492</v>
      </c>
      <c r="E224" s="148" t="n">
        <v>758</v>
      </c>
      <c r="F224" s="149" t="n">
        <v>41060.03</v>
      </c>
      <c r="G224" s="150" t="n">
        <v>4741304.0117</v>
      </c>
      <c r="H224" s="151" t="n">
        <v>310888.7414</v>
      </c>
      <c r="I224" s="152"/>
      <c r="O224" s="153"/>
    </row>
    <row r="225" customFormat="false" ht="15" hidden="false" customHeight="false" outlineLevel="0" collapsed="false">
      <c r="A225" s="145" t="n">
        <v>759</v>
      </c>
      <c r="B225" s="146" t="n">
        <v>40870.97</v>
      </c>
      <c r="C225" s="147" t="n">
        <v>4741459.8026</v>
      </c>
      <c r="D225" s="147" t="n">
        <v>310754.0494</v>
      </c>
      <c r="E225" s="148" t="n">
        <v>759</v>
      </c>
      <c r="F225" s="149" t="n">
        <v>41070.06</v>
      </c>
      <c r="G225" s="150" t="n">
        <v>4741299.8354</v>
      </c>
      <c r="H225" s="151" t="n">
        <v>310897.9162</v>
      </c>
      <c r="I225" s="152"/>
      <c r="O225" s="153"/>
    </row>
    <row r="226" customFormat="false" ht="15" hidden="false" customHeight="false" outlineLevel="0" collapsed="false">
      <c r="A226" s="145" t="n">
        <v>760</v>
      </c>
      <c r="B226" s="146" t="n">
        <v>40870.99</v>
      </c>
      <c r="C226" s="147" t="n">
        <v>4741435.3016</v>
      </c>
      <c r="D226" s="147" t="n">
        <v>310741.8348</v>
      </c>
      <c r="E226" s="148" t="n">
        <v>760</v>
      </c>
      <c r="F226" s="149" t="n">
        <v>41079.91</v>
      </c>
      <c r="G226" s="150" t="n">
        <v>4741295.2547</v>
      </c>
      <c r="H226" s="151" t="n">
        <v>310906.7319</v>
      </c>
      <c r="I226" s="152"/>
      <c r="O226" s="153"/>
    </row>
    <row r="227" customFormat="false" ht="15" hidden="false" customHeight="false" outlineLevel="0" collapsed="false">
      <c r="A227" s="145" t="n">
        <v>761</v>
      </c>
      <c r="B227" s="146" t="n">
        <v>40880.04</v>
      </c>
      <c r="C227" s="147" t="n">
        <v>4741431.2389</v>
      </c>
      <c r="D227" s="147" t="n">
        <v>310749.8476</v>
      </c>
      <c r="E227" s="148" t="n">
        <v>761</v>
      </c>
      <c r="F227" s="149" t="n">
        <v>41089.69</v>
      </c>
      <c r="G227" s="150" t="n">
        <v>4741289.9904</v>
      </c>
      <c r="H227" s="151" t="n">
        <v>310915.1649</v>
      </c>
      <c r="I227" s="152"/>
      <c r="O227" s="153"/>
    </row>
    <row r="228" customFormat="false" ht="15" hidden="false" customHeight="false" outlineLevel="0" collapsed="false">
      <c r="A228" s="145" t="n">
        <v>762</v>
      </c>
      <c r="B228" s="146" t="n">
        <v>40880.04</v>
      </c>
      <c r="C228" s="147" t="n">
        <v>4741431.2373</v>
      </c>
      <c r="D228" s="147" t="n">
        <v>310749.8507</v>
      </c>
      <c r="E228" s="148" t="n">
        <v>762</v>
      </c>
      <c r="F228" s="149" t="n">
        <v>41099.97</v>
      </c>
      <c r="G228" s="150" t="n">
        <v>4741284.4529</v>
      </c>
      <c r="H228" s="151" t="n">
        <v>310924.0353</v>
      </c>
      <c r="I228" s="152"/>
      <c r="O228" s="153"/>
    </row>
    <row r="229" customFormat="false" ht="15" hidden="false" customHeight="false" outlineLevel="0" collapsed="false">
      <c r="A229" s="145" t="n">
        <v>763</v>
      </c>
      <c r="B229" s="146" t="n">
        <v>40880.07</v>
      </c>
      <c r="C229" s="147" t="n">
        <v>4741455.9628</v>
      </c>
      <c r="D229" s="147" t="n">
        <v>310762.1733</v>
      </c>
      <c r="E229" s="148" t="n">
        <v>763</v>
      </c>
      <c r="F229" s="149" t="n">
        <v>41109.6</v>
      </c>
      <c r="G229" s="150" t="n">
        <v>4741279.2634</v>
      </c>
      <c r="H229" s="151" t="n">
        <v>310932.3482</v>
      </c>
      <c r="I229" s="152"/>
      <c r="O229" s="153"/>
    </row>
    <row r="230" customFormat="false" ht="15" hidden="false" customHeight="false" outlineLevel="0" collapsed="false">
      <c r="A230" s="145" t="n">
        <v>764</v>
      </c>
      <c r="B230" s="146" t="n">
        <v>40890.1</v>
      </c>
      <c r="C230" s="147" t="n">
        <v>4741426.7028</v>
      </c>
      <c r="D230" s="147" t="n">
        <v>310758.763</v>
      </c>
      <c r="E230" s="148" t="n">
        <v>764</v>
      </c>
      <c r="F230" s="149" t="n">
        <v>41119.74</v>
      </c>
      <c r="G230" s="150" t="n">
        <v>4741273.7994</v>
      </c>
      <c r="H230" s="151" t="n">
        <v>310941.1009</v>
      </c>
      <c r="I230" s="152"/>
      <c r="O230" s="153"/>
    </row>
    <row r="231" customFormat="false" ht="15" hidden="false" customHeight="false" outlineLevel="0" collapsed="false">
      <c r="A231" s="145" t="n">
        <v>765</v>
      </c>
      <c r="B231" s="146" t="n">
        <v>40900.17</v>
      </c>
      <c r="C231" s="147" t="n">
        <v>4741421.9842</v>
      </c>
      <c r="D231" s="147" t="n">
        <v>310767.5814</v>
      </c>
      <c r="E231" s="148" t="n">
        <v>765</v>
      </c>
      <c r="F231" s="149" t="n">
        <v>41129.73</v>
      </c>
      <c r="G231" s="150" t="n">
        <v>4741268.4049</v>
      </c>
      <c r="H231" s="151" t="n">
        <v>310949.7423</v>
      </c>
      <c r="I231" s="152"/>
      <c r="O231" s="153"/>
    </row>
    <row r="232" customFormat="false" ht="15" hidden="false" customHeight="false" outlineLevel="0" collapsed="false">
      <c r="A232" s="145" t="n">
        <v>766</v>
      </c>
      <c r="B232" s="146" t="n">
        <v>40910.15</v>
      </c>
      <c r="C232" s="147" t="n">
        <v>4741417.3412</v>
      </c>
      <c r="D232" s="147" t="n">
        <v>310776.3524</v>
      </c>
      <c r="E232" s="148" t="n">
        <v>766</v>
      </c>
      <c r="F232" s="149" t="n">
        <v>41149.35</v>
      </c>
      <c r="G232" s="150" t="n">
        <v>4741257.807</v>
      </c>
      <c r="H232" s="151" t="n">
        <v>310966.719</v>
      </c>
      <c r="I232" s="152"/>
      <c r="O232" s="153"/>
    </row>
    <row r="233" customFormat="false" ht="15" hidden="false" customHeight="false" outlineLevel="0" collapsed="false">
      <c r="A233" s="145" t="n">
        <v>767</v>
      </c>
      <c r="B233" s="146" t="n">
        <v>40920.13</v>
      </c>
      <c r="C233" s="147" t="n">
        <v>4741412.7252</v>
      </c>
      <c r="D233" s="147" t="n">
        <v>310785.1398</v>
      </c>
      <c r="E233" s="148" t="n">
        <v>767</v>
      </c>
      <c r="F233" s="149" t="n">
        <v>41151.13</v>
      </c>
      <c r="G233" s="150" t="n">
        <v>4741267.561</v>
      </c>
      <c r="H233" s="151" t="n">
        <v>310972.8112</v>
      </c>
      <c r="I233" s="152"/>
      <c r="O233" s="153"/>
    </row>
    <row r="234" customFormat="false" ht="15" hidden="false" customHeight="false" outlineLevel="0" collapsed="false">
      <c r="A234" s="145" t="n">
        <v>768</v>
      </c>
      <c r="B234" s="146" t="n">
        <v>40930.11</v>
      </c>
      <c r="C234" s="147" t="n">
        <v>4741408.2001</v>
      </c>
      <c r="D234" s="147" t="n">
        <v>310793.9639</v>
      </c>
      <c r="E234" s="148" t="n">
        <v>768</v>
      </c>
      <c r="F234" s="149" t="n">
        <v>41160.04</v>
      </c>
      <c r="G234" s="150" t="n">
        <v>4741264.0371</v>
      </c>
      <c r="H234" s="151" t="n">
        <v>310981.0501</v>
      </c>
      <c r="I234" s="152"/>
      <c r="O234" s="153"/>
    </row>
    <row r="235" customFormat="false" ht="15" hidden="false" customHeight="false" outlineLevel="0" collapsed="false">
      <c r="A235" s="145" t="n">
        <v>769</v>
      </c>
      <c r="B235" s="146" t="n">
        <v>40940.1</v>
      </c>
      <c r="C235" s="147" t="n">
        <v>4741403.7145</v>
      </c>
      <c r="D235" s="147" t="n">
        <v>310802.8185</v>
      </c>
      <c r="E235" s="148" t="n">
        <v>769</v>
      </c>
      <c r="F235" s="149" t="n">
        <v>41170.04</v>
      </c>
      <c r="G235" s="150" t="n">
        <v>4741260.1046</v>
      </c>
      <c r="H235" s="151" t="n">
        <v>310990.3068</v>
      </c>
      <c r="I235" s="152"/>
      <c r="O235" s="153"/>
    </row>
    <row r="236" customFormat="false" ht="15" hidden="false" customHeight="false" outlineLevel="0" collapsed="false">
      <c r="A236" s="145" t="n">
        <v>770</v>
      </c>
      <c r="B236" s="146" t="n">
        <v>40950.05</v>
      </c>
      <c r="C236" s="147" t="n">
        <v>4741399.2839</v>
      </c>
      <c r="D236" s="147" t="n">
        <v>310811.6638</v>
      </c>
      <c r="E236" s="148" t="n">
        <v>770</v>
      </c>
      <c r="F236" s="149" t="n">
        <v>41180.05</v>
      </c>
      <c r="G236" s="150" t="n">
        <v>4741256.1912</v>
      </c>
      <c r="H236" s="151" t="n">
        <v>310999.5802</v>
      </c>
      <c r="I236" s="152"/>
      <c r="O236" s="153"/>
    </row>
    <row r="237" customFormat="false" ht="15" hidden="false" customHeight="false" outlineLevel="0" collapsed="false">
      <c r="A237" s="145" t="n">
        <v>771</v>
      </c>
      <c r="B237" s="146" t="n">
        <v>40960.02</v>
      </c>
      <c r="C237" s="147" t="n">
        <v>4741395.0036</v>
      </c>
      <c r="D237" s="147" t="n">
        <v>310820.5985</v>
      </c>
      <c r="E237" s="148" t="n">
        <v>771</v>
      </c>
      <c r="F237" s="149" t="n">
        <v>41190.05</v>
      </c>
      <c r="G237" s="150" t="n">
        <v>4741252.3087</v>
      </c>
      <c r="H237" s="151" t="n">
        <v>311008.8622</v>
      </c>
      <c r="I237" s="152"/>
      <c r="O237" s="153"/>
    </row>
    <row r="238" customFormat="false" ht="15" hidden="false" customHeight="false" outlineLevel="0" collapsed="false">
      <c r="A238" s="145" t="n">
        <v>772</v>
      </c>
      <c r="B238" s="146" t="n">
        <v>40970.01</v>
      </c>
      <c r="C238" s="147" t="n">
        <v>4741390.7289</v>
      </c>
      <c r="D238" s="147" t="n">
        <v>310829.5615</v>
      </c>
      <c r="E238" s="148" t="n">
        <v>772</v>
      </c>
      <c r="F238" s="149" t="n">
        <v>41200.06</v>
      </c>
      <c r="G238" s="150" t="n">
        <v>4741248.4541</v>
      </c>
      <c r="H238" s="151" t="n">
        <v>311018.1586</v>
      </c>
      <c r="I238" s="152"/>
      <c r="O238" s="153"/>
    </row>
    <row r="239" customFormat="false" ht="15" hidden="false" customHeight="false" outlineLevel="0" collapsed="false">
      <c r="A239" s="145" t="n">
        <v>773</v>
      </c>
      <c r="B239" s="146" t="n">
        <v>40980</v>
      </c>
      <c r="C239" s="147" t="n">
        <v>4741386.477</v>
      </c>
      <c r="D239" s="147" t="n">
        <v>310838.5335</v>
      </c>
      <c r="E239" s="148" t="n">
        <v>773</v>
      </c>
      <c r="F239" s="149" t="n">
        <v>41210.05</v>
      </c>
      <c r="G239" s="150" t="n">
        <v>4741244.624</v>
      </c>
      <c r="H239" s="151" t="n">
        <v>311027.4524</v>
      </c>
      <c r="I239" s="152"/>
      <c r="O239" s="153"/>
    </row>
    <row r="240" customFormat="false" ht="15" hidden="false" customHeight="false" outlineLevel="0" collapsed="false">
      <c r="A240" s="145" t="n">
        <v>774</v>
      </c>
      <c r="B240" s="146" t="n">
        <v>40989.98</v>
      </c>
      <c r="C240" s="147" t="n">
        <v>4741382.2893</v>
      </c>
      <c r="D240" s="147" t="n">
        <v>310847.525</v>
      </c>
      <c r="E240" s="148" t="n">
        <v>774</v>
      </c>
      <c r="F240" s="149" t="n">
        <v>41220.05</v>
      </c>
      <c r="G240" s="150" t="n">
        <v>4741240.7986</v>
      </c>
      <c r="H240" s="151" t="n">
        <v>311036.7522</v>
      </c>
      <c r="I240" s="152"/>
      <c r="O240" s="153"/>
    </row>
    <row r="241" customFormat="false" ht="15" hidden="false" customHeight="false" outlineLevel="0" collapsed="false">
      <c r="A241" s="145" t="n">
        <v>775</v>
      </c>
      <c r="B241" s="146" t="n">
        <v>40999.96</v>
      </c>
      <c r="C241" s="147" t="n">
        <v>4741378.1461</v>
      </c>
      <c r="D241" s="147" t="n">
        <v>310856.5449</v>
      </c>
      <c r="E241" s="148" t="n">
        <v>775</v>
      </c>
      <c r="F241" s="149" t="n">
        <v>41230.04</v>
      </c>
      <c r="G241" s="150" t="n">
        <v>4741236.9927</v>
      </c>
      <c r="H241" s="151" t="n">
        <v>311046.0598</v>
      </c>
      <c r="I241" s="152"/>
      <c r="O241" s="153"/>
    </row>
    <row r="242" customFormat="false" ht="15" hidden="false" customHeight="false" outlineLevel="0" collapsed="false">
      <c r="A242" s="145" t="n">
        <v>776</v>
      </c>
      <c r="B242" s="146" t="n">
        <v>41009.97</v>
      </c>
      <c r="C242" s="147" t="n">
        <v>4741374.0246</v>
      </c>
      <c r="D242" s="147" t="n">
        <v>310865.5919</v>
      </c>
      <c r="E242" s="148" t="n">
        <v>776</v>
      </c>
      <c r="F242" s="149" t="n">
        <v>41240.05</v>
      </c>
      <c r="G242" s="150" t="n">
        <v>4741233.1843</v>
      </c>
      <c r="H242" s="151" t="n">
        <v>311055.3737</v>
      </c>
      <c r="I242" s="152"/>
      <c r="O242" s="153"/>
    </row>
    <row r="243" customFormat="false" ht="15" hidden="false" customHeight="false" outlineLevel="0" collapsed="false">
      <c r="A243" s="145" t="n">
        <v>777</v>
      </c>
      <c r="B243" s="146" t="n">
        <v>41019.97</v>
      </c>
      <c r="C243" s="147" t="n">
        <v>4741369.9254</v>
      </c>
      <c r="D243" s="147" t="n">
        <v>310874.6491</v>
      </c>
      <c r="E243" s="148" t="n">
        <v>777</v>
      </c>
      <c r="F243" s="149" t="n">
        <v>41250.07</v>
      </c>
      <c r="G243" s="150" t="n">
        <v>4741229.4304</v>
      </c>
      <c r="H243" s="151" t="n">
        <v>311064.7289</v>
      </c>
      <c r="I243" s="152"/>
      <c r="O243" s="153"/>
    </row>
    <row r="244" customFormat="false" ht="15" hidden="false" customHeight="false" outlineLevel="0" collapsed="false">
      <c r="A244" s="145" t="n">
        <v>778</v>
      </c>
      <c r="B244" s="146" t="n">
        <v>41029.97</v>
      </c>
      <c r="C244" s="147" t="n">
        <v>4741365.8412</v>
      </c>
      <c r="D244" s="147" t="n">
        <v>310883.7078</v>
      </c>
      <c r="E244" s="148" t="n">
        <v>778</v>
      </c>
      <c r="F244" s="149" t="n">
        <v>41260.08</v>
      </c>
      <c r="G244" s="150" t="n">
        <v>4741225.7498</v>
      </c>
      <c r="H244" s="151" t="n">
        <v>311074.1006</v>
      </c>
      <c r="I244" s="152"/>
      <c r="O244" s="153"/>
    </row>
    <row r="245" customFormat="false" ht="15" hidden="false" customHeight="false" outlineLevel="0" collapsed="false">
      <c r="A245" s="145" t="n">
        <v>779</v>
      </c>
      <c r="B245" s="146" t="n">
        <v>41039.97</v>
      </c>
      <c r="C245" s="147" t="n">
        <v>4741361.7656</v>
      </c>
      <c r="D245" s="147" t="n">
        <v>310892.7801</v>
      </c>
      <c r="E245" s="148" t="n">
        <v>779</v>
      </c>
      <c r="F245" s="149" t="n">
        <v>41270.07</v>
      </c>
      <c r="G245" s="150" t="n">
        <v>4741222.0817</v>
      </c>
      <c r="H245" s="151" t="n">
        <v>311083.4603</v>
      </c>
      <c r="I245" s="152"/>
      <c r="O245" s="153"/>
    </row>
    <row r="246" customFormat="false" ht="15" hidden="false" customHeight="false" outlineLevel="0" collapsed="false">
      <c r="A246" s="145" t="n">
        <v>780</v>
      </c>
      <c r="B246" s="146" t="n">
        <v>41049.96</v>
      </c>
      <c r="C246" s="147" t="n">
        <v>4741357.7236</v>
      </c>
      <c r="D246" s="147" t="n">
        <v>310901.8475</v>
      </c>
      <c r="E246" s="148" t="n">
        <v>780</v>
      </c>
      <c r="F246" s="149" t="n">
        <v>41280.05</v>
      </c>
      <c r="G246" s="150" t="n">
        <v>4741218.4187</v>
      </c>
      <c r="H246" s="151" t="n">
        <v>311092.8092</v>
      </c>
      <c r="I246" s="152"/>
      <c r="O246" s="153"/>
    </row>
    <row r="247" customFormat="false" ht="15" hidden="false" customHeight="false" outlineLevel="0" collapsed="false">
      <c r="A247" s="145" t="n">
        <v>781</v>
      </c>
      <c r="B247" s="146" t="n">
        <v>41059.96</v>
      </c>
      <c r="C247" s="147" t="n">
        <v>4741353.7237</v>
      </c>
      <c r="D247" s="147" t="n">
        <v>310910.94</v>
      </c>
      <c r="E247" s="148" t="n">
        <v>781</v>
      </c>
      <c r="F247" s="149" t="n">
        <v>41290.04</v>
      </c>
      <c r="G247" s="150" t="n">
        <v>4741214.735</v>
      </c>
      <c r="H247" s="151" t="n">
        <v>311102.1611</v>
      </c>
      <c r="I247" s="152"/>
      <c r="O247" s="153"/>
    </row>
    <row r="248" customFormat="false" ht="15" hidden="false" customHeight="false" outlineLevel="0" collapsed="false">
      <c r="A248" s="145" t="n">
        <v>782</v>
      </c>
      <c r="B248" s="146" t="n">
        <v>41069.96</v>
      </c>
      <c r="C248" s="147" t="n">
        <v>4741349.7373</v>
      </c>
      <c r="D248" s="147" t="n">
        <v>310920.0451</v>
      </c>
      <c r="E248" s="148" t="n">
        <v>782</v>
      </c>
      <c r="F248" s="149" t="n">
        <v>41300.06</v>
      </c>
      <c r="G248" s="150" t="n">
        <v>4741211.0615</v>
      </c>
      <c r="H248" s="151" t="n">
        <v>311111.5423</v>
      </c>
      <c r="I248" s="152"/>
      <c r="O248" s="153"/>
    </row>
    <row r="249" customFormat="false" ht="15" hidden="false" customHeight="false" outlineLevel="0" collapsed="false">
      <c r="A249" s="145" t="n">
        <v>783</v>
      </c>
      <c r="B249" s="146" t="n">
        <v>41079.97</v>
      </c>
      <c r="C249" s="147" t="n">
        <v>4741345.7615</v>
      </c>
      <c r="D249" s="147" t="n">
        <v>310929.1603</v>
      </c>
      <c r="E249" s="148" t="n">
        <v>783</v>
      </c>
      <c r="F249" s="149" t="n">
        <v>41310.08</v>
      </c>
      <c r="G249" s="150" t="n">
        <v>4741207.4603</v>
      </c>
      <c r="H249" s="151" t="n">
        <v>311120.9603</v>
      </c>
      <c r="I249" s="152"/>
      <c r="O249" s="153"/>
    </row>
    <row r="250" customFormat="false" ht="15" hidden="false" customHeight="false" outlineLevel="0" collapsed="false">
      <c r="A250" s="145" t="n">
        <v>784</v>
      </c>
      <c r="B250" s="146" t="n">
        <v>41089.98</v>
      </c>
      <c r="C250" s="147" t="n">
        <v>4741341.7763</v>
      </c>
      <c r="D250" s="147" t="n">
        <v>310938.2794</v>
      </c>
      <c r="E250" s="148" t="n">
        <v>784</v>
      </c>
      <c r="F250" s="149" t="n">
        <v>41320.09</v>
      </c>
      <c r="G250" s="150" t="n">
        <v>4741203.921</v>
      </c>
      <c r="H250" s="151" t="n">
        <v>311130.3854</v>
      </c>
      <c r="I250" s="152"/>
      <c r="O250" s="153"/>
    </row>
    <row r="251" customFormat="false" ht="15" hidden="false" customHeight="false" outlineLevel="0" collapsed="false">
      <c r="A251" s="145" t="n">
        <v>785</v>
      </c>
      <c r="B251" s="146" t="n">
        <v>41100</v>
      </c>
      <c r="C251" s="147" t="n">
        <v>4741337.7967</v>
      </c>
      <c r="D251" s="147" t="n">
        <v>310947.4026</v>
      </c>
      <c r="E251" s="148" t="n">
        <v>785</v>
      </c>
      <c r="F251" s="149" t="n">
        <v>41330.09</v>
      </c>
      <c r="G251" s="150" t="n">
        <v>4741200.4035</v>
      </c>
      <c r="H251" s="151" t="n">
        <v>311139.8044</v>
      </c>
      <c r="I251" s="152"/>
      <c r="O251" s="153"/>
    </row>
    <row r="252" customFormat="false" ht="15" hidden="false" customHeight="false" outlineLevel="0" collapsed="false">
      <c r="A252" s="145" t="n">
        <v>786</v>
      </c>
      <c r="B252" s="146" t="n">
        <v>41110</v>
      </c>
      <c r="C252" s="147" t="n">
        <v>4741333.8154</v>
      </c>
      <c r="D252" s="147" t="n">
        <v>310956.5137</v>
      </c>
      <c r="E252" s="148" t="n">
        <v>786</v>
      </c>
      <c r="F252" s="149" t="n">
        <v>41340.09</v>
      </c>
      <c r="G252" s="150" t="n">
        <v>4741196.9008</v>
      </c>
      <c r="H252" s="151" t="n">
        <v>311149.2336</v>
      </c>
      <c r="I252" s="152"/>
      <c r="O252" s="153"/>
    </row>
    <row r="253" customFormat="false" ht="15" hidden="false" customHeight="false" outlineLevel="0" collapsed="false">
      <c r="A253" s="145" t="n">
        <v>787</v>
      </c>
      <c r="B253" s="146" t="n">
        <v>41120.01</v>
      </c>
      <c r="C253" s="147" t="n">
        <v>4741329.8322</v>
      </c>
      <c r="D253" s="147" t="n">
        <v>310965.6281</v>
      </c>
      <c r="E253" s="148" t="n">
        <v>787</v>
      </c>
      <c r="F253" s="149" t="n">
        <v>41350.09</v>
      </c>
      <c r="G253" s="150" t="n">
        <v>4741193.4289</v>
      </c>
      <c r="H253" s="151" t="n">
        <v>311158.6794</v>
      </c>
      <c r="I253" s="152"/>
      <c r="O253" s="153"/>
    </row>
    <row r="254" customFormat="false" ht="15" hidden="false" customHeight="false" outlineLevel="0" collapsed="false">
      <c r="A254" s="145" t="n">
        <v>788</v>
      </c>
      <c r="B254" s="146" t="n">
        <v>41130.02</v>
      </c>
      <c r="C254" s="147" t="n">
        <v>4741325.8687</v>
      </c>
      <c r="D254" s="147" t="n">
        <v>310974.7502</v>
      </c>
      <c r="E254" s="148" t="n">
        <v>788</v>
      </c>
      <c r="F254" s="149" t="n">
        <v>41360.09</v>
      </c>
      <c r="G254" s="150" t="n">
        <v>4741189.9833</v>
      </c>
      <c r="H254" s="151" t="n">
        <v>311168.1255</v>
      </c>
      <c r="I254" s="152"/>
      <c r="O254" s="153"/>
    </row>
    <row r="255" customFormat="false" ht="15" hidden="false" customHeight="false" outlineLevel="0" collapsed="false">
      <c r="A255" s="145" t="n">
        <v>789</v>
      </c>
      <c r="B255" s="146" t="n">
        <v>41134.94</v>
      </c>
      <c r="C255" s="147" t="n">
        <v>4741350.3706</v>
      </c>
      <c r="D255" s="147" t="n">
        <v>310990.5648</v>
      </c>
      <c r="E255" s="148" t="n">
        <v>789</v>
      </c>
      <c r="F255" s="149" t="n">
        <v>41370.06</v>
      </c>
      <c r="G255" s="150" t="n">
        <v>4741186.5283</v>
      </c>
      <c r="H255" s="151" t="n">
        <v>311177.542</v>
      </c>
      <c r="I255" s="152"/>
      <c r="O255" s="153"/>
    </row>
    <row r="256" customFormat="false" ht="15" hidden="false" customHeight="false" outlineLevel="0" collapsed="false">
      <c r="A256" s="145" t="n">
        <v>790</v>
      </c>
      <c r="B256" s="146" t="n">
        <v>41134.97</v>
      </c>
      <c r="C256" s="147" t="n">
        <v>4741323.9061</v>
      </c>
      <c r="D256" s="147" t="n">
        <v>310979.2632</v>
      </c>
      <c r="E256" s="148" t="n">
        <v>790</v>
      </c>
      <c r="F256" s="149" t="n">
        <v>41380.05</v>
      </c>
      <c r="G256" s="150" t="n">
        <v>4741183.0468</v>
      </c>
      <c r="H256" s="151" t="n">
        <v>311186.9744</v>
      </c>
      <c r="I256" s="152"/>
      <c r="O256" s="153"/>
    </row>
    <row r="257" customFormat="false" ht="15" hidden="false" customHeight="false" outlineLevel="0" collapsed="false">
      <c r="A257" s="145" t="n">
        <v>791</v>
      </c>
      <c r="B257" s="146" t="n">
        <v>41145.04</v>
      </c>
      <c r="C257" s="147" t="n">
        <v>4741325.9758</v>
      </c>
      <c r="D257" s="147" t="n">
        <v>310991.0208</v>
      </c>
      <c r="E257" s="148" t="n">
        <v>791</v>
      </c>
      <c r="F257" s="149" t="n">
        <v>41390.06</v>
      </c>
      <c r="G257" s="150" t="n">
        <v>4741179.5981</v>
      </c>
      <c r="H257" s="151" t="n">
        <v>311196.429</v>
      </c>
      <c r="I257" s="152"/>
      <c r="O257" s="153"/>
    </row>
    <row r="258" customFormat="false" ht="15" hidden="false" customHeight="false" outlineLevel="0" collapsed="false">
      <c r="A258" s="145" t="n">
        <v>792</v>
      </c>
      <c r="B258" s="146" t="n">
        <v>41145.07</v>
      </c>
      <c r="C258" s="147" t="n">
        <v>4741346.4433</v>
      </c>
      <c r="D258" s="147" t="n">
        <v>310999.7613</v>
      </c>
      <c r="E258" s="148" t="n">
        <v>792</v>
      </c>
      <c r="F258" s="149" t="n">
        <v>41400.07</v>
      </c>
      <c r="G258" s="150" t="n">
        <v>4741176.1764</v>
      </c>
      <c r="H258" s="151" t="n">
        <v>311205.8924</v>
      </c>
      <c r="I258" s="152"/>
      <c r="O258" s="153"/>
    </row>
    <row r="259" customFormat="false" ht="15" hidden="false" customHeight="false" outlineLevel="0" collapsed="false">
      <c r="A259" s="145" t="n">
        <v>793</v>
      </c>
      <c r="B259" s="146" t="n">
        <v>41151.07</v>
      </c>
      <c r="C259" s="147" t="n">
        <v>4741322.767</v>
      </c>
      <c r="D259" s="147" t="n">
        <v>310996.1589</v>
      </c>
      <c r="E259" s="148" t="n">
        <v>793</v>
      </c>
      <c r="F259" s="149" t="n">
        <v>41410.08</v>
      </c>
      <c r="G259" s="150" t="n">
        <v>4741172.7924</v>
      </c>
      <c r="H259" s="151" t="n">
        <v>311215.3832</v>
      </c>
      <c r="I259" s="152"/>
      <c r="O259" s="153"/>
    </row>
    <row r="260" customFormat="false" ht="15" hidden="false" customHeight="false" outlineLevel="0" collapsed="false">
      <c r="A260" s="145" t="n">
        <v>794</v>
      </c>
      <c r="B260" s="146" t="n">
        <v>41160.37</v>
      </c>
      <c r="C260" s="147" t="n">
        <v>4741317.8139</v>
      </c>
      <c r="D260" s="147" t="n">
        <v>311004.0898</v>
      </c>
      <c r="E260" s="148" t="n">
        <v>794</v>
      </c>
      <c r="F260" s="149" t="n">
        <v>41420.09</v>
      </c>
      <c r="G260" s="150" t="n">
        <v>4741169.4656</v>
      </c>
      <c r="H260" s="151" t="n">
        <v>311224.883</v>
      </c>
      <c r="I260" s="152"/>
      <c r="O260" s="153"/>
    </row>
    <row r="261" customFormat="false" ht="15" hidden="false" customHeight="false" outlineLevel="0" collapsed="false">
      <c r="A261" s="145" t="n">
        <v>795</v>
      </c>
      <c r="B261" s="146" t="n">
        <v>41171.31</v>
      </c>
      <c r="C261" s="147" t="n">
        <v>4741311.9886</v>
      </c>
      <c r="D261" s="147" t="n">
        <v>311013.4174</v>
      </c>
      <c r="E261" s="148" t="n">
        <v>795</v>
      </c>
      <c r="F261" s="149" t="n">
        <v>41430.07</v>
      </c>
      <c r="G261" s="150" t="n">
        <v>4741166.1445</v>
      </c>
      <c r="H261" s="151" t="n">
        <v>311234.3618</v>
      </c>
      <c r="I261" s="152"/>
      <c r="O261" s="153"/>
    </row>
    <row r="262" customFormat="false" ht="15" hidden="false" customHeight="false" outlineLevel="0" collapsed="false">
      <c r="A262" s="145" t="n">
        <v>796</v>
      </c>
      <c r="B262" s="146" t="n">
        <v>41185.67</v>
      </c>
      <c r="C262" s="147" t="n">
        <v>4741304.1853</v>
      </c>
      <c r="D262" s="147" t="n">
        <v>311025.623</v>
      </c>
      <c r="E262" s="148" t="n">
        <v>796</v>
      </c>
      <c r="F262" s="149" t="n">
        <v>41440.07</v>
      </c>
      <c r="G262" s="150" t="n">
        <v>4741162.8347</v>
      </c>
      <c r="H262" s="151" t="n">
        <v>311243.8573</v>
      </c>
      <c r="I262" s="152"/>
      <c r="O262" s="153"/>
    </row>
    <row r="263" customFormat="false" ht="15" hidden="false" customHeight="false" outlineLevel="0" collapsed="false">
      <c r="A263" s="145" t="n">
        <v>797</v>
      </c>
      <c r="B263" s="146" t="n">
        <v>41190.01</v>
      </c>
      <c r="C263" s="147" t="n">
        <v>4741302.526</v>
      </c>
      <c r="D263" s="147" t="n">
        <v>311029.6094</v>
      </c>
      <c r="E263" s="148" t="n">
        <v>797</v>
      </c>
      <c r="F263" s="149" t="n">
        <v>41450.07</v>
      </c>
      <c r="G263" s="150" t="n">
        <v>4741159.5292</v>
      </c>
      <c r="H263" s="151" t="n">
        <v>311253.352</v>
      </c>
      <c r="I263" s="152"/>
      <c r="O263" s="153"/>
    </row>
    <row r="264" customFormat="false" ht="15" hidden="false" customHeight="false" outlineLevel="0" collapsed="false">
      <c r="A264" s="145" t="n">
        <v>798</v>
      </c>
      <c r="B264" s="146" t="n">
        <v>41200.03</v>
      </c>
      <c r="C264" s="147" t="n">
        <v>4741298.6787</v>
      </c>
      <c r="D264" s="147" t="n">
        <v>311038.7885</v>
      </c>
      <c r="E264" s="148" t="n">
        <v>798</v>
      </c>
      <c r="F264" s="149" t="n">
        <v>41460.07</v>
      </c>
      <c r="G264" s="150" t="n">
        <v>4741156.2386</v>
      </c>
      <c r="H264" s="151" t="n">
        <v>311262.8565</v>
      </c>
      <c r="I264" s="152"/>
      <c r="O264" s="153"/>
    </row>
    <row r="265" customFormat="false" ht="15" hidden="false" customHeight="false" outlineLevel="0" collapsed="false">
      <c r="A265" s="145" t="n">
        <v>799</v>
      </c>
      <c r="B265" s="146" t="n">
        <v>41210.02</v>
      </c>
      <c r="C265" s="147" t="n">
        <v>4741294.8654</v>
      </c>
      <c r="D265" s="147" t="n">
        <v>311047.9607</v>
      </c>
      <c r="E265" s="148" t="n">
        <v>799</v>
      </c>
      <c r="F265" s="149" t="n">
        <v>41470.07</v>
      </c>
      <c r="G265" s="150" t="n">
        <v>4741152.962</v>
      </c>
      <c r="H265" s="151" t="n">
        <v>311272.3654</v>
      </c>
      <c r="I265" s="152"/>
      <c r="O265" s="153"/>
    </row>
    <row r="266" customFormat="false" ht="15" hidden="false" customHeight="false" outlineLevel="0" collapsed="false">
      <c r="A266" s="145" t="n">
        <v>800</v>
      </c>
      <c r="B266" s="146" t="n">
        <v>41220.01</v>
      </c>
      <c r="C266" s="147" t="n">
        <v>4741291.0764</v>
      </c>
      <c r="D266" s="147" t="n">
        <v>311057.1384</v>
      </c>
      <c r="E266" s="148" t="n">
        <v>800</v>
      </c>
      <c r="F266" s="149" t="n">
        <v>41480.07</v>
      </c>
      <c r="G266" s="150" t="n">
        <v>4741149.7298</v>
      </c>
      <c r="H266" s="151" t="n">
        <v>311281.8939</v>
      </c>
      <c r="I266" s="152"/>
      <c r="O266" s="153"/>
    </row>
    <row r="267" customFormat="false" ht="15" hidden="false" customHeight="false" outlineLevel="0" collapsed="false">
      <c r="A267" s="145" t="n">
        <v>801</v>
      </c>
      <c r="B267" s="146" t="n">
        <v>41230</v>
      </c>
      <c r="C267" s="147" t="n">
        <v>4741287.3299</v>
      </c>
      <c r="D267" s="147" t="n">
        <v>311066.3329</v>
      </c>
      <c r="E267" s="148" t="n">
        <v>801</v>
      </c>
      <c r="F267" s="149" t="n">
        <v>41490.07</v>
      </c>
      <c r="G267" s="150" t="n">
        <v>4741146.4943</v>
      </c>
      <c r="H267" s="151" t="n">
        <v>311291.413</v>
      </c>
      <c r="I267" s="152"/>
      <c r="O267" s="153"/>
    </row>
    <row r="268" customFormat="false" ht="15" hidden="false" customHeight="false" outlineLevel="0" collapsed="false">
      <c r="A268" s="145" t="n">
        <v>802</v>
      </c>
      <c r="B268" s="146" t="n">
        <v>41240.02</v>
      </c>
      <c r="C268" s="147" t="n">
        <v>4741283.5886</v>
      </c>
      <c r="D268" s="147" t="n">
        <v>311075.5573</v>
      </c>
      <c r="E268" s="148" t="n">
        <v>802</v>
      </c>
      <c r="F268" s="149" t="n">
        <v>41495.67</v>
      </c>
      <c r="G268" s="150" t="n">
        <v>4741144.6948</v>
      </c>
      <c r="H268" s="151" t="n">
        <v>311296.7501</v>
      </c>
      <c r="I268" s="152"/>
      <c r="O268" s="153"/>
    </row>
    <row r="269" customFormat="false" ht="15" hidden="false" customHeight="false" outlineLevel="0" collapsed="false">
      <c r="A269" s="145" t="n">
        <v>803</v>
      </c>
      <c r="B269" s="146" t="n">
        <v>41250</v>
      </c>
      <c r="C269" s="147" t="n">
        <v>4741279.8665</v>
      </c>
      <c r="D269" s="147" t="n">
        <v>311084.757</v>
      </c>
      <c r="E269" s="148" t="n">
        <v>803</v>
      </c>
      <c r="F269" s="149" t="n">
        <v>41521.73</v>
      </c>
      <c r="G269" s="150" t="n">
        <v>4741130.213</v>
      </c>
      <c r="H269" s="151" t="n">
        <v>311319.5779</v>
      </c>
      <c r="I269" s="152"/>
      <c r="O269" s="153"/>
    </row>
    <row r="270" customFormat="false" ht="15" hidden="false" customHeight="false" outlineLevel="0" collapsed="false">
      <c r="A270" s="145" t="n">
        <v>804</v>
      </c>
      <c r="B270" s="146" t="n">
        <v>41260</v>
      </c>
      <c r="C270" s="147" t="n">
        <v>4741276.1998</v>
      </c>
      <c r="D270" s="147" t="n">
        <v>311093.9865</v>
      </c>
      <c r="E270" s="148" t="n">
        <v>804</v>
      </c>
      <c r="F270" s="149" t="n">
        <v>41523.32</v>
      </c>
      <c r="G270" s="150" t="n">
        <v>4741135.9257</v>
      </c>
      <c r="H270" s="151" t="n">
        <v>311323.1489</v>
      </c>
      <c r="I270" s="152"/>
      <c r="O270" s="153"/>
    </row>
    <row r="271" customFormat="false" ht="15" hidden="false" customHeight="false" outlineLevel="0" collapsed="false">
      <c r="A271" s="145" t="n">
        <v>805</v>
      </c>
      <c r="B271" s="146" t="n">
        <v>41269.99</v>
      </c>
      <c r="C271" s="147" t="n">
        <v>4741272.5581</v>
      </c>
      <c r="D271" s="147" t="n">
        <v>311103.2292</v>
      </c>
      <c r="E271" s="148" t="n">
        <v>805</v>
      </c>
      <c r="F271" s="149" t="n">
        <v>41530.06</v>
      </c>
      <c r="G271" s="150" t="n">
        <v>4741133.8065</v>
      </c>
      <c r="H271" s="151" t="n">
        <v>311329.5859</v>
      </c>
      <c r="I271" s="152"/>
      <c r="O271" s="153"/>
    </row>
    <row r="272" customFormat="false" ht="15" hidden="false" customHeight="false" outlineLevel="0" collapsed="false">
      <c r="A272" s="145" t="n">
        <v>806</v>
      </c>
      <c r="B272" s="146" t="n">
        <v>41280</v>
      </c>
      <c r="C272" s="147" t="n">
        <v>4741268.9344</v>
      </c>
      <c r="D272" s="147" t="n">
        <v>311112.4914</v>
      </c>
      <c r="E272" s="148" t="n">
        <v>806</v>
      </c>
      <c r="F272" s="149" t="n">
        <v>41540.06</v>
      </c>
      <c r="G272" s="150" t="n">
        <v>4741130.663</v>
      </c>
      <c r="H272" s="151" t="n">
        <v>311339.1415</v>
      </c>
      <c r="I272" s="152"/>
      <c r="O272" s="153"/>
    </row>
    <row r="273" customFormat="false" ht="15" hidden="false" customHeight="false" outlineLevel="0" collapsed="false">
      <c r="A273" s="145" t="n">
        <v>807</v>
      </c>
      <c r="B273" s="146" t="n">
        <v>41290.01</v>
      </c>
      <c r="C273" s="147" t="n">
        <v>4741265.318</v>
      </c>
      <c r="D273" s="147" t="n">
        <v>311121.7551</v>
      </c>
      <c r="E273" s="148" t="n">
        <v>807</v>
      </c>
      <c r="F273" s="149" t="n">
        <v>41550.08</v>
      </c>
      <c r="G273" s="150" t="n">
        <v>4741127.5733</v>
      </c>
      <c r="H273" s="151" t="n">
        <v>311348.7312</v>
      </c>
      <c r="I273" s="152"/>
      <c r="O273" s="153"/>
    </row>
    <row r="274" customFormat="false" ht="15" hidden="false" customHeight="false" outlineLevel="0" collapsed="false">
      <c r="A274" s="145" t="n">
        <v>808</v>
      </c>
      <c r="B274" s="146" t="n">
        <v>41299.96</v>
      </c>
      <c r="C274" s="147" t="n">
        <v>4741261.7287</v>
      </c>
      <c r="D274" s="147" t="n">
        <v>311130.9736</v>
      </c>
      <c r="E274" s="148" t="n">
        <v>808</v>
      </c>
      <c r="F274" s="149" t="n">
        <v>41560.08</v>
      </c>
      <c r="G274" s="150" t="n">
        <v>4741124.5077</v>
      </c>
      <c r="H274" s="151" t="n">
        <v>311358.3112</v>
      </c>
      <c r="I274" s="152"/>
      <c r="O274" s="153"/>
    </row>
    <row r="275" customFormat="false" ht="15" hidden="false" customHeight="false" outlineLevel="0" collapsed="false">
      <c r="A275" s="145" t="n">
        <v>809</v>
      </c>
      <c r="B275" s="146" t="n">
        <v>41319.99</v>
      </c>
      <c r="C275" s="147" t="n">
        <v>4741254.8907</v>
      </c>
      <c r="D275" s="147" t="n">
        <v>311149.6728</v>
      </c>
      <c r="E275" s="148" t="n">
        <v>809</v>
      </c>
      <c r="F275" s="149" t="n">
        <v>41570.09</v>
      </c>
      <c r="G275" s="150" t="n">
        <v>4741121.4853</v>
      </c>
      <c r="H275" s="151" t="n">
        <v>311367.9141</v>
      </c>
      <c r="I275" s="152"/>
      <c r="O275" s="153"/>
    </row>
    <row r="276" customFormat="false" ht="15" hidden="false" customHeight="false" outlineLevel="0" collapsed="false">
      <c r="A276" s="145" t="n">
        <v>810</v>
      </c>
      <c r="B276" s="146" t="n">
        <v>41340.03</v>
      </c>
      <c r="C276" s="147" t="n">
        <v>4741247.3022</v>
      </c>
      <c r="D276" s="147" t="n">
        <v>311168.0972</v>
      </c>
      <c r="E276" s="148" t="n">
        <v>810</v>
      </c>
      <c r="F276" s="149" t="n">
        <v>41580.08</v>
      </c>
      <c r="G276" s="150" t="n">
        <v>4741118.4847</v>
      </c>
      <c r="H276" s="151" t="n">
        <v>311377.502</v>
      </c>
      <c r="I276" s="152"/>
      <c r="O276" s="153"/>
    </row>
    <row r="277" customFormat="false" ht="15" hidden="false" customHeight="false" outlineLevel="0" collapsed="false">
      <c r="A277" s="145" t="n">
        <v>811</v>
      </c>
      <c r="B277" s="146" t="n">
        <v>41349.97</v>
      </c>
      <c r="C277" s="147" t="n">
        <v>4741243.9977</v>
      </c>
      <c r="D277" s="147" t="n">
        <v>311177.4044</v>
      </c>
      <c r="E277" s="148" t="n">
        <v>811</v>
      </c>
      <c r="F277" s="149" t="n">
        <v>41590.07</v>
      </c>
      <c r="G277" s="150" t="n">
        <v>4741115.4797</v>
      </c>
      <c r="H277" s="151" t="n">
        <v>311387.0993</v>
      </c>
      <c r="I277" s="152"/>
      <c r="O277" s="153"/>
    </row>
    <row r="278" customFormat="false" ht="15" hidden="false" customHeight="false" outlineLevel="0" collapsed="false">
      <c r="A278" s="145" t="n">
        <v>812</v>
      </c>
      <c r="B278" s="146" t="n">
        <v>41360.02</v>
      </c>
      <c r="C278" s="147" t="n">
        <v>4741240.4842</v>
      </c>
      <c r="D278" s="147" t="n">
        <v>311186.758</v>
      </c>
      <c r="E278" s="148" t="n">
        <v>812</v>
      </c>
      <c r="F278" s="149" t="n">
        <v>41600.08</v>
      </c>
      <c r="G278" s="150" t="n">
        <v>4741112.497</v>
      </c>
      <c r="H278" s="151" t="n">
        <v>311396.7078</v>
      </c>
      <c r="I278" s="152"/>
      <c r="O278" s="153"/>
    </row>
    <row r="279" customFormat="false" ht="15" hidden="false" customHeight="false" outlineLevel="0" collapsed="false">
      <c r="A279" s="145" t="n">
        <v>813</v>
      </c>
      <c r="B279" s="146" t="n">
        <v>41370.01</v>
      </c>
      <c r="C279" s="147" t="n">
        <v>4741236.9893</v>
      </c>
      <c r="D279" s="147" t="n">
        <v>311196.0492</v>
      </c>
      <c r="E279" s="148" t="n">
        <v>813</v>
      </c>
      <c r="F279" s="149" t="n">
        <v>41610.08</v>
      </c>
      <c r="G279" s="150" t="n">
        <v>4741109.5373</v>
      </c>
      <c r="H279" s="151" t="n">
        <v>311406.3259</v>
      </c>
      <c r="I279" s="152"/>
      <c r="O279" s="153"/>
    </row>
    <row r="280" customFormat="false" ht="15" hidden="false" customHeight="false" outlineLevel="0" collapsed="false">
      <c r="A280" s="145" t="n">
        <v>814</v>
      </c>
      <c r="B280" s="146" t="n">
        <v>41380</v>
      </c>
      <c r="C280" s="147" t="n">
        <v>4741233.5918</v>
      </c>
      <c r="D280" s="147" t="n">
        <v>311205.3796</v>
      </c>
      <c r="E280" s="148" t="n">
        <v>814</v>
      </c>
      <c r="F280" s="149" t="n">
        <v>41620.08</v>
      </c>
      <c r="G280" s="150" t="n">
        <v>4741106.6132</v>
      </c>
      <c r="H280" s="151" t="n">
        <v>311415.9505</v>
      </c>
      <c r="I280" s="152"/>
      <c r="O280" s="153"/>
    </row>
    <row r="281" customFormat="false" ht="15" hidden="false" customHeight="false" outlineLevel="0" collapsed="false">
      <c r="A281" s="145" t="n">
        <v>815</v>
      </c>
      <c r="B281" s="146" t="n">
        <v>41390.01</v>
      </c>
      <c r="C281" s="147" t="n">
        <v>4741230.1772</v>
      </c>
      <c r="D281" s="147" t="n">
        <v>311214.7249</v>
      </c>
      <c r="E281" s="148" t="n">
        <v>815</v>
      </c>
      <c r="F281" s="149" t="n">
        <v>41630.06</v>
      </c>
      <c r="G281" s="150" t="n">
        <v>4741103.713</v>
      </c>
      <c r="H281" s="151" t="n">
        <v>311425.5529</v>
      </c>
      <c r="I281" s="152"/>
      <c r="O281" s="153"/>
    </row>
    <row r="282" customFormat="false" ht="15" hidden="false" customHeight="false" outlineLevel="0" collapsed="false">
      <c r="A282" s="145" t="n">
        <v>816</v>
      </c>
      <c r="B282" s="146" t="n">
        <v>41400.01</v>
      </c>
      <c r="C282" s="147" t="n">
        <v>4741226.7739</v>
      </c>
      <c r="D282" s="147" t="n">
        <v>311224.0605</v>
      </c>
      <c r="E282" s="148" t="n">
        <v>816</v>
      </c>
      <c r="F282" s="149" t="n">
        <v>41640.04</v>
      </c>
      <c r="G282" s="150" t="n">
        <v>4741100.7458</v>
      </c>
      <c r="H282" s="151" t="n">
        <v>311435.149</v>
      </c>
      <c r="I282" s="152"/>
      <c r="O282" s="153"/>
    </row>
    <row r="283" customFormat="false" ht="15" hidden="false" customHeight="false" outlineLevel="0" collapsed="false">
      <c r="A283" s="145" t="n">
        <v>817</v>
      </c>
      <c r="B283" s="146" t="n">
        <v>41409.99</v>
      </c>
      <c r="C283" s="147" t="n">
        <v>4741223.4159</v>
      </c>
      <c r="D283" s="147" t="n">
        <v>311233.3971</v>
      </c>
      <c r="E283" s="148" t="n">
        <v>817</v>
      </c>
      <c r="F283" s="149" t="n">
        <v>41650.04</v>
      </c>
      <c r="G283" s="150" t="n">
        <v>4741097.8023</v>
      </c>
      <c r="H283" s="151" t="n">
        <v>311444.7655</v>
      </c>
      <c r="I283" s="152"/>
      <c r="O283" s="153"/>
    </row>
    <row r="284" customFormat="false" ht="15" hidden="false" customHeight="false" outlineLevel="0" collapsed="false">
      <c r="A284" s="145" t="n">
        <v>818</v>
      </c>
      <c r="B284" s="146" t="n">
        <v>41420</v>
      </c>
      <c r="C284" s="147" t="n">
        <v>4741220.1093</v>
      </c>
      <c r="D284" s="147" t="n">
        <v>311242.7746</v>
      </c>
      <c r="E284" s="148" t="n">
        <v>818</v>
      </c>
      <c r="F284" s="149" t="n">
        <v>41660.04</v>
      </c>
      <c r="G284" s="150" t="n">
        <v>4741094.8797</v>
      </c>
      <c r="H284" s="151" t="n">
        <v>311454.3851</v>
      </c>
      <c r="I284" s="152"/>
      <c r="O284" s="153"/>
    </row>
    <row r="285" customFormat="false" ht="15" hidden="false" customHeight="false" outlineLevel="0" collapsed="false">
      <c r="A285" s="145" t="n">
        <v>819</v>
      </c>
      <c r="B285" s="146" t="n">
        <v>41430.01</v>
      </c>
      <c r="C285" s="147" t="n">
        <v>4741216.776</v>
      </c>
      <c r="D285" s="147" t="n">
        <v>311252.1531</v>
      </c>
      <c r="E285" s="148" t="n">
        <v>819</v>
      </c>
      <c r="F285" s="149" t="n">
        <v>41670.03</v>
      </c>
      <c r="G285" s="150" t="n">
        <v>4741091.9574</v>
      </c>
      <c r="H285" s="151" t="n">
        <v>311463.9961</v>
      </c>
      <c r="I285" s="152"/>
      <c r="O285" s="153"/>
    </row>
    <row r="286" customFormat="false" ht="15" hidden="false" customHeight="false" outlineLevel="0" collapsed="false">
      <c r="A286" s="145" t="n">
        <v>820</v>
      </c>
      <c r="B286" s="146" t="n">
        <v>41440.01</v>
      </c>
      <c r="C286" s="147" t="n">
        <v>4741213.4406</v>
      </c>
      <c r="D286" s="147" t="n">
        <v>311261.5187</v>
      </c>
      <c r="E286" s="148" t="n">
        <v>820</v>
      </c>
      <c r="F286" s="149" t="n">
        <v>41680.02</v>
      </c>
      <c r="G286" s="150" t="n">
        <v>4741089.038</v>
      </c>
      <c r="H286" s="151" t="n">
        <v>311473.6176</v>
      </c>
      <c r="I286" s="152"/>
      <c r="O286" s="153"/>
    </row>
    <row r="287" customFormat="false" ht="15" hidden="false" customHeight="false" outlineLevel="0" collapsed="false">
      <c r="A287" s="145" t="n">
        <v>821</v>
      </c>
      <c r="B287" s="146" t="n">
        <v>41450.02</v>
      </c>
      <c r="C287" s="147" t="n">
        <v>4741210.1263</v>
      </c>
      <c r="D287" s="147" t="n">
        <v>311270.8955</v>
      </c>
      <c r="E287" s="148" t="n">
        <v>821</v>
      </c>
      <c r="F287" s="149" t="n">
        <v>41689.84</v>
      </c>
      <c r="G287" s="150" t="n">
        <v>4741084.9693</v>
      </c>
      <c r="H287" s="151" t="n">
        <v>311482.7215</v>
      </c>
      <c r="I287" s="152"/>
      <c r="O287" s="153"/>
    </row>
    <row r="288" customFormat="false" ht="15" hidden="false" customHeight="false" outlineLevel="0" collapsed="false">
      <c r="A288" s="145" t="n">
        <v>822</v>
      </c>
      <c r="B288" s="146" t="n">
        <v>41460.01</v>
      </c>
      <c r="C288" s="147" t="n">
        <v>4741206.8326</v>
      </c>
      <c r="D288" s="147" t="n">
        <v>311280.2693</v>
      </c>
      <c r="E288" s="148" t="n">
        <v>822</v>
      </c>
      <c r="F288" s="149" t="n">
        <v>41698.35</v>
      </c>
      <c r="G288" s="150" t="n">
        <v>4741080.2505</v>
      </c>
      <c r="H288" s="151" t="n">
        <v>311490.272</v>
      </c>
      <c r="I288" s="152"/>
      <c r="O288" s="153"/>
    </row>
    <row r="289" customFormat="false" ht="15" hidden="false" customHeight="false" outlineLevel="0" collapsed="false">
      <c r="A289" s="145" t="n">
        <v>823</v>
      </c>
      <c r="B289" s="146" t="n">
        <v>41470.01</v>
      </c>
      <c r="C289" s="147" t="n">
        <v>4741203.5819</v>
      </c>
      <c r="D289" s="147" t="n">
        <v>311289.6586</v>
      </c>
      <c r="E289" s="148" t="n">
        <v>823</v>
      </c>
      <c r="F289" s="149" t="n">
        <v>41710.35</v>
      </c>
      <c r="G289" s="150" t="n">
        <v>4741073.5851</v>
      </c>
      <c r="H289" s="151" t="n">
        <v>311500.9373</v>
      </c>
      <c r="I289" s="152"/>
      <c r="O289" s="153"/>
    </row>
    <row r="290" customFormat="false" ht="15" hidden="false" customHeight="false" outlineLevel="0" collapsed="false">
      <c r="A290" s="145" t="n">
        <v>824</v>
      </c>
      <c r="B290" s="146" t="n">
        <v>41480</v>
      </c>
      <c r="C290" s="147" t="n">
        <v>4741200.3501</v>
      </c>
      <c r="D290" s="147" t="n">
        <v>311299.0494</v>
      </c>
      <c r="E290" s="148" t="n">
        <v>824</v>
      </c>
      <c r="F290" s="149" t="n">
        <v>41726.91</v>
      </c>
      <c r="G290" s="150" t="n">
        <v>4741064.367</v>
      </c>
      <c r="H290" s="151" t="n">
        <v>311515.687</v>
      </c>
      <c r="I290" s="152"/>
      <c r="O290" s="153"/>
    </row>
    <row r="291" customFormat="false" ht="15" hidden="false" customHeight="false" outlineLevel="0" collapsed="false">
      <c r="A291" s="145" t="n">
        <v>825</v>
      </c>
      <c r="B291" s="146" t="n">
        <v>41489.99</v>
      </c>
      <c r="C291" s="147" t="n">
        <v>4741197.1519</v>
      </c>
      <c r="D291" s="147" t="n">
        <v>311308.449</v>
      </c>
      <c r="E291" s="148" t="n">
        <v>825</v>
      </c>
      <c r="F291" s="149" t="n">
        <v>41730.44</v>
      </c>
      <c r="G291" s="150" t="n">
        <v>4741075.0204</v>
      </c>
      <c r="H291" s="151" t="n">
        <v>311522.3567</v>
      </c>
      <c r="I291" s="152"/>
      <c r="O291" s="153"/>
    </row>
    <row r="292" customFormat="false" ht="15" hidden="false" customHeight="false" outlineLevel="0" collapsed="false">
      <c r="A292" s="145" t="n">
        <v>826</v>
      </c>
      <c r="B292" s="146" t="n">
        <v>41499.99</v>
      </c>
      <c r="C292" s="147" t="n">
        <v>4741194.0145</v>
      </c>
      <c r="D292" s="147" t="n">
        <v>311317.877</v>
      </c>
      <c r="E292" s="148" t="n">
        <v>826</v>
      </c>
      <c r="F292" s="149" t="n">
        <v>41740.03</v>
      </c>
      <c r="G292" s="150" t="n">
        <v>4741072.3507</v>
      </c>
      <c r="H292" s="151" t="n">
        <v>311531.6255</v>
      </c>
      <c r="I292" s="152"/>
      <c r="O292" s="153"/>
    </row>
    <row r="293" customFormat="false" ht="15" hidden="false" customHeight="false" outlineLevel="0" collapsed="false">
      <c r="A293" s="145" t="n">
        <v>827</v>
      </c>
      <c r="B293" s="146" t="n">
        <v>41509.99</v>
      </c>
      <c r="C293" s="147" t="n">
        <v>4741190.8792</v>
      </c>
      <c r="D293" s="147" t="n">
        <v>311327.3104</v>
      </c>
      <c r="E293" s="148" t="n">
        <v>827</v>
      </c>
      <c r="F293" s="149" t="n">
        <v>41750.02</v>
      </c>
      <c r="G293" s="150" t="n">
        <v>4741069.5876</v>
      </c>
      <c r="H293" s="151" t="n">
        <v>311541.2867</v>
      </c>
      <c r="I293" s="152"/>
      <c r="O293" s="153"/>
    </row>
    <row r="294" customFormat="false" ht="15" hidden="false" customHeight="false" outlineLevel="0" collapsed="false">
      <c r="A294" s="145" t="n">
        <v>828</v>
      </c>
      <c r="B294" s="146" t="n">
        <v>41519.99</v>
      </c>
      <c r="C294" s="147" t="n">
        <v>4741187.763</v>
      </c>
      <c r="D294" s="147" t="n">
        <v>311336.7527</v>
      </c>
      <c r="E294" s="148" t="n">
        <v>828</v>
      </c>
      <c r="F294" s="149" t="n">
        <v>41760.05</v>
      </c>
      <c r="G294" s="150" t="n">
        <v>4741066.8273</v>
      </c>
      <c r="H294" s="151" t="n">
        <v>311550.9965</v>
      </c>
      <c r="I294" s="152"/>
      <c r="O294" s="153"/>
    </row>
    <row r="295" customFormat="false" ht="15" hidden="false" customHeight="false" outlineLevel="0" collapsed="false">
      <c r="A295" s="145" t="n">
        <v>829</v>
      </c>
      <c r="B295" s="146" t="n">
        <v>41524.94</v>
      </c>
      <c r="C295" s="147" t="n">
        <v>4741214.2662</v>
      </c>
      <c r="D295" s="147" t="n">
        <v>311350.6533</v>
      </c>
      <c r="E295" s="148" t="n">
        <v>829</v>
      </c>
      <c r="F295" s="149" t="n">
        <v>41770.09</v>
      </c>
      <c r="G295" s="150" t="n">
        <v>4741064.2024</v>
      </c>
      <c r="H295" s="151" t="n">
        <v>311560.7442</v>
      </c>
      <c r="I295" s="152"/>
      <c r="O295" s="153"/>
    </row>
    <row r="296" customFormat="false" ht="15" hidden="false" customHeight="false" outlineLevel="0" collapsed="false">
      <c r="A296" s="145" t="n">
        <v>830</v>
      </c>
      <c r="B296" s="146" t="n">
        <v>41524.97</v>
      </c>
      <c r="C296" s="147" t="n">
        <v>4741186.2114</v>
      </c>
      <c r="D296" s="147" t="n">
        <v>311341.4521</v>
      </c>
      <c r="E296" s="148" t="n">
        <v>830</v>
      </c>
      <c r="F296" s="149" t="n">
        <v>41780.08</v>
      </c>
      <c r="G296" s="150" t="n">
        <v>4741061.6474</v>
      </c>
      <c r="H296" s="151" t="n">
        <v>311570.4639</v>
      </c>
      <c r="I296" s="152"/>
      <c r="O296" s="153"/>
    </row>
    <row r="297" customFormat="false" ht="15" hidden="false" customHeight="false" outlineLevel="0" collapsed="false">
      <c r="A297" s="145" t="n">
        <v>831</v>
      </c>
      <c r="B297" s="146" t="n">
        <v>41535.06</v>
      </c>
      <c r="C297" s="147" t="n">
        <v>4741205.8282</v>
      </c>
      <c r="D297" s="147" t="n">
        <v>311358.41</v>
      </c>
      <c r="E297" s="148" t="n">
        <v>831</v>
      </c>
      <c r="F297" s="149" t="n">
        <v>41790.06</v>
      </c>
      <c r="G297" s="150" t="n">
        <v>4741059.0432</v>
      </c>
      <c r="H297" s="151" t="n">
        <v>311580.1625</v>
      </c>
      <c r="I297" s="152"/>
      <c r="O297" s="153"/>
    </row>
    <row r="298" customFormat="false" ht="15" hidden="false" customHeight="false" outlineLevel="0" collapsed="false">
      <c r="A298" s="145" t="n">
        <v>832</v>
      </c>
      <c r="B298" s="146" t="n">
        <v>41535.07</v>
      </c>
      <c r="C298" s="147" t="n">
        <v>4741211.1498</v>
      </c>
      <c r="D298" s="147" t="n">
        <v>311360.1553</v>
      </c>
      <c r="E298" s="148" t="n">
        <v>832</v>
      </c>
      <c r="F298" s="149" t="n">
        <v>41800.06</v>
      </c>
      <c r="G298" s="150" t="n">
        <v>4741056.4553</v>
      </c>
      <c r="H298" s="151" t="n">
        <v>311589.8808</v>
      </c>
      <c r="I298" s="152"/>
      <c r="O298" s="153"/>
    </row>
    <row r="299" customFormat="false" ht="15" hidden="false" customHeight="false" outlineLevel="0" collapsed="false">
      <c r="A299" s="145" t="n">
        <v>833</v>
      </c>
      <c r="B299" s="146" t="n">
        <v>41544.95</v>
      </c>
      <c r="C299" s="147" t="n">
        <v>4741201.117</v>
      </c>
      <c r="D299" s="147" t="n">
        <v>311367.156</v>
      </c>
      <c r="E299" s="148" t="n">
        <v>833</v>
      </c>
      <c r="F299" s="149" t="n">
        <v>41810</v>
      </c>
      <c r="G299" s="150" t="n">
        <v>4741050.9463</v>
      </c>
      <c r="H299" s="151" t="n">
        <v>311598.7819</v>
      </c>
      <c r="I299" s="152"/>
      <c r="O299" s="153"/>
    </row>
    <row r="300" customFormat="false" ht="15" hidden="false" customHeight="false" outlineLevel="0" collapsed="false">
      <c r="A300" s="145" t="n">
        <v>834</v>
      </c>
      <c r="B300" s="146" t="n">
        <v>41562.95</v>
      </c>
      <c r="C300" s="147" t="n">
        <v>4741191.3855</v>
      </c>
      <c r="D300" s="147" t="n">
        <v>311382.7407</v>
      </c>
      <c r="E300" s="148" t="n">
        <v>834</v>
      </c>
      <c r="F300" s="149" t="n">
        <v>41827.14</v>
      </c>
      <c r="G300" s="150" t="n">
        <v>4741041.566</v>
      </c>
      <c r="H300" s="151" t="n">
        <v>311614.187</v>
      </c>
      <c r="I300" s="152"/>
      <c r="O300" s="153"/>
    </row>
    <row r="301" customFormat="false" ht="15" hidden="false" customHeight="false" outlineLevel="0" collapsed="false">
      <c r="A301" s="145" t="n">
        <v>835</v>
      </c>
      <c r="B301" s="146" t="n">
        <v>41571.57</v>
      </c>
      <c r="C301" s="147" t="n">
        <v>4741186.7235</v>
      </c>
      <c r="D301" s="147" t="n">
        <v>311390.2068</v>
      </c>
      <c r="E301" s="148" t="n">
        <v>835</v>
      </c>
      <c r="F301" s="149" t="n">
        <v>41830.1</v>
      </c>
      <c r="G301" s="150" t="n">
        <v>4741048.952</v>
      </c>
      <c r="H301" s="151" t="n">
        <v>311619.1504</v>
      </c>
      <c r="I301" s="152"/>
      <c r="O301" s="153"/>
    </row>
    <row r="302" customFormat="false" ht="15" hidden="false" customHeight="false" outlineLevel="0" collapsed="false">
      <c r="A302" s="145" t="n">
        <v>836</v>
      </c>
      <c r="B302" s="146" t="n">
        <v>41582.46</v>
      </c>
      <c r="C302" s="147" t="n">
        <v>4741180.821</v>
      </c>
      <c r="D302" s="147" t="n">
        <v>311399.6595</v>
      </c>
      <c r="E302" s="148" t="n">
        <v>836</v>
      </c>
      <c r="F302" s="149" t="n">
        <v>41840.09</v>
      </c>
      <c r="G302" s="150" t="n">
        <v>4741046.5354</v>
      </c>
      <c r="H302" s="151" t="n">
        <v>311628.9027</v>
      </c>
      <c r="I302" s="152"/>
      <c r="O302" s="153"/>
    </row>
    <row r="303" customFormat="false" ht="15" hidden="false" customHeight="false" outlineLevel="0" collapsed="false">
      <c r="A303" s="145" t="n">
        <v>837</v>
      </c>
      <c r="B303" s="146" t="n">
        <v>41589.94</v>
      </c>
      <c r="C303" s="147" t="n">
        <v>4741176.7624</v>
      </c>
      <c r="D303" s="147" t="n">
        <v>311406.1592</v>
      </c>
      <c r="E303" s="148" t="n">
        <v>837</v>
      </c>
      <c r="F303" s="149" t="n">
        <v>41850.07</v>
      </c>
      <c r="G303" s="150" t="n">
        <v>4741044.062</v>
      </c>
      <c r="H303" s="151" t="n">
        <v>311638.6404</v>
      </c>
      <c r="I303" s="152"/>
      <c r="O303" s="153"/>
    </row>
    <row r="304" customFormat="false" ht="15" hidden="false" customHeight="false" outlineLevel="0" collapsed="false">
      <c r="A304" s="145" t="n">
        <v>838</v>
      </c>
      <c r="B304" s="146" t="n">
        <v>41600.71</v>
      </c>
      <c r="C304" s="147" t="n">
        <v>4741170.9157</v>
      </c>
      <c r="D304" s="147" t="n">
        <v>311415.5224</v>
      </c>
      <c r="E304" s="148" t="n">
        <v>838</v>
      </c>
      <c r="F304" s="149" t="n">
        <v>41860.02</v>
      </c>
      <c r="G304" s="150" t="n">
        <v>4741041.6781</v>
      </c>
      <c r="H304" s="151" t="n">
        <v>311648.3552</v>
      </c>
      <c r="I304" s="152"/>
      <c r="O304" s="153"/>
    </row>
    <row r="305" customFormat="false" ht="15" hidden="false" customHeight="false" outlineLevel="0" collapsed="false">
      <c r="A305" s="145" t="n">
        <v>839</v>
      </c>
      <c r="B305" s="146" t="n">
        <v>41610.33</v>
      </c>
      <c r="C305" s="147" t="n">
        <v>4741165.6839</v>
      </c>
      <c r="D305" s="147" t="n">
        <v>311423.9011</v>
      </c>
      <c r="E305" s="148" t="n">
        <v>839</v>
      </c>
      <c r="F305" s="149" t="n">
        <v>41879.9</v>
      </c>
      <c r="G305" s="150" t="n">
        <v>4741036.3903</v>
      </c>
      <c r="H305" s="151" t="n">
        <v>311667.6479</v>
      </c>
      <c r="I305" s="152"/>
      <c r="O305" s="153"/>
    </row>
    <row r="306" customFormat="false" ht="15" hidden="false" customHeight="false" outlineLevel="0" collapsed="false">
      <c r="A306" s="145" t="n">
        <v>840</v>
      </c>
      <c r="B306" s="146" t="n">
        <v>41620.69</v>
      </c>
      <c r="C306" s="147" t="n">
        <v>4741160.0492</v>
      </c>
      <c r="D306" s="147" t="n">
        <v>311432.925</v>
      </c>
      <c r="E306" s="148" t="n">
        <v>840</v>
      </c>
      <c r="F306" s="149" t="n">
        <v>41889.03</v>
      </c>
      <c r="G306" s="150" t="n">
        <v>4741033.6443</v>
      </c>
      <c r="H306" s="151" t="n">
        <v>311676.4334</v>
      </c>
      <c r="I306" s="152"/>
      <c r="O306" s="153"/>
    </row>
    <row r="307" customFormat="false" ht="15" hidden="false" customHeight="false" outlineLevel="0" collapsed="false">
      <c r="A307" s="145" t="n">
        <v>841</v>
      </c>
      <c r="B307" s="146" t="n">
        <v>41630.07</v>
      </c>
      <c r="C307" s="147" t="n">
        <v>4741154.4792</v>
      </c>
      <c r="D307" s="147" t="n">
        <v>311440.9757</v>
      </c>
      <c r="E307" s="148" t="n">
        <v>841</v>
      </c>
      <c r="F307" s="149" t="n">
        <v>41899.52</v>
      </c>
      <c r="G307" s="150" t="n">
        <v>4741030.0381</v>
      </c>
      <c r="H307" s="151" t="n">
        <v>311686.424</v>
      </c>
      <c r="I307" s="152"/>
      <c r="O307" s="153"/>
    </row>
    <row r="308" customFormat="false" ht="15" hidden="false" customHeight="false" outlineLevel="0" collapsed="false">
      <c r="A308" s="145" t="n">
        <v>842</v>
      </c>
      <c r="B308" s="146" t="n">
        <v>41640.05</v>
      </c>
      <c r="C308" s="147" t="n">
        <v>4741151.637</v>
      </c>
      <c r="D308" s="147" t="n">
        <v>311450.4811</v>
      </c>
      <c r="E308" s="148" t="n">
        <v>842</v>
      </c>
      <c r="F308" s="149" t="n">
        <v>41908.02</v>
      </c>
      <c r="G308" s="150" t="n">
        <v>4741026.9111</v>
      </c>
      <c r="H308" s="151" t="n">
        <v>311694.4758</v>
      </c>
      <c r="I308" s="152"/>
      <c r="O308" s="153"/>
    </row>
    <row r="309" customFormat="false" ht="15" hidden="false" customHeight="false" outlineLevel="0" collapsed="false">
      <c r="A309" s="145" t="n">
        <v>843</v>
      </c>
      <c r="B309" s="146" t="n">
        <v>41650.06</v>
      </c>
      <c r="C309" s="147" t="n">
        <v>4741148.8107</v>
      </c>
      <c r="D309" s="147" t="n">
        <v>311460.0135</v>
      </c>
      <c r="E309" s="148" t="n">
        <v>843</v>
      </c>
      <c r="F309" s="149" t="n">
        <v>41919.23</v>
      </c>
      <c r="G309" s="150" t="n">
        <v>4741021.9569</v>
      </c>
      <c r="H309" s="151" t="n">
        <v>311704.9062</v>
      </c>
      <c r="I309" s="152"/>
      <c r="O309" s="153"/>
    </row>
    <row r="310" customFormat="false" ht="15" hidden="false" customHeight="false" outlineLevel="0" collapsed="false">
      <c r="A310" s="145" t="n">
        <v>844</v>
      </c>
      <c r="B310" s="146" t="n">
        <v>41660.05</v>
      </c>
      <c r="C310" s="147" t="n">
        <v>4741146.0086</v>
      </c>
      <c r="D310" s="147" t="n">
        <v>311469.5438</v>
      </c>
      <c r="E310" s="148" t="n">
        <v>844</v>
      </c>
      <c r="F310" s="149" t="n">
        <v>41927.11</v>
      </c>
      <c r="G310" s="150" t="n">
        <v>4741018.877</v>
      </c>
      <c r="H310" s="151" t="n">
        <v>311712.3353</v>
      </c>
      <c r="I310" s="152"/>
      <c r="O310" s="153"/>
    </row>
    <row r="311" customFormat="false" ht="15" hidden="false" customHeight="false" outlineLevel="0" collapsed="false">
      <c r="A311" s="145" t="n">
        <v>845</v>
      </c>
      <c r="B311" s="146" t="n">
        <v>41670.05</v>
      </c>
      <c r="C311" s="147" t="n">
        <v>4741143.242</v>
      </c>
      <c r="D311" s="147" t="n">
        <v>311479.0886</v>
      </c>
      <c r="E311" s="148" t="n">
        <v>845</v>
      </c>
      <c r="F311" s="149" t="n">
        <v>41939.2</v>
      </c>
      <c r="G311" s="150" t="n">
        <v>4741013.729</v>
      </c>
      <c r="H311" s="151" t="n">
        <v>311723.6533</v>
      </c>
      <c r="I311" s="152"/>
      <c r="O311" s="153"/>
    </row>
    <row r="312" customFormat="false" ht="15" hidden="false" customHeight="false" outlineLevel="0" collapsed="false">
      <c r="A312" s="145" t="n">
        <v>846</v>
      </c>
      <c r="B312" s="146" t="n">
        <v>41680.04</v>
      </c>
      <c r="C312" s="147" t="n">
        <v>4741140.5062</v>
      </c>
      <c r="D312" s="147" t="n">
        <v>311488.6345</v>
      </c>
      <c r="E312" s="148" t="n">
        <v>846</v>
      </c>
      <c r="F312" s="149" t="n">
        <v>41948.47</v>
      </c>
      <c r="G312" s="150" t="n">
        <v>4741009.9762</v>
      </c>
      <c r="H312" s="151" t="n">
        <v>311732.3784</v>
      </c>
      <c r="I312" s="152"/>
      <c r="O312" s="153"/>
    </row>
    <row r="313" customFormat="false" ht="15" hidden="false" customHeight="false" outlineLevel="0" collapsed="false">
      <c r="A313" s="145" t="n">
        <v>847</v>
      </c>
      <c r="B313" s="146" t="n">
        <v>41690.04</v>
      </c>
      <c r="C313" s="147" t="n">
        <v>4741137.7966</v>
      </c>
      <c r="D313" s="147" t="n">
        <v>311498.2004</v>
      </c>
      <c r="E313" s="148" t="n">
        <v>847</v>
      </c>
      <c r="F313" s="149" t="n">
        <v>41958.79</v>
      </c>
      <c r="G313" s="150" t="n">
        <v>4741005.6247</v>
      </c>
      <c r="H313" s="151" t="n">
        <v>311742.0646</v>
      </c>
      <c r="I313" s="152"/>
      <c r="O313" s="153"/>
    </row>
    <row r="314" customFormat="false" ht="15" hidden="false" customHeight="false" outlineLevel="0" collapsed="false">
      <c r="A314" s="145" t="n">
        <v>848</v>
      </c>
      <c r="B314" s="146" t="n">
        <v>41700.05</v>
      </c>
      <c r="C314" s="147" t="n">
        <v>4741135.0955</v>
      </c>
      <c r="D314" s="147" t="n">
        <v>311507.7713</v>
      </c>
      <c r="E314" s="148" t="n">
        <v>848</v>
      </c>
      <c r="F314" s="149" t="n">
        <v>41965.58</v>
      </c>
      <c r="G314" s="150" t="n">
        <v>4741001.583</v>
      </c>
      <c r="H314" s="151" t="n">
        <v>311748.1825</v>
      </c>
      <c r="I314" s="152"/>
      <c r="O314" s="153"/>
    </row>
    <row r="315" customFormat="false" ht="15" hidden="false" customHeight="false" outlineLevel="0" collapsed="false">
      <c r="A315" s="145" t="n">
        <v>849</v>
      </c>
      <c r="B315" s="146" t="n">
        <v>41710.04</v>
      </c>
      <c r="C315" s="147" t="n">
        <v>4741132.4256</v>
      </c>
      <c r="D315" s="147" t="n">
        <v>311517.3423</v>
      </c>
      <c r="E315" s="148" t="n">
        <v>849</v>
      </c>
      <c r="F315" s="149" t="n">
        <v>41976.97</v>
      </c>
      <c r="G315" s="150" t="n">
        <v>4740990.4312</v>
      </c>
      <c r="H315" s="151" t="n">
        <v>311757.4976</v>
      </c>
      <c r="I315" s="152"/>
      <c r="O315" s="153"/>
    </row>
    <row r="316" customFormat="false" ht="15" hidden="false" customHeight="false" outlineLevel="0" collapsed="false">
      <c r="A316" s="145" t="n">
        <v>850</v>
      </c>
      <c r="B316" s="146" t="n">
        <v>41720.04</v>
      </c>
      <c r="C316" s="147" t="n">
        <v>4741129.7748</v>
      </c>
      <c r="D316" s="147" t="n">
        <v>311526.9145</v>
      </c>
      <c r="E316" s="148" t="n">
        <v>850</v>
      </c>
      <c r="F316" s="149" t="n">
        <v>41985.85</v>
      </c>
      <c r="G316" s="150" t="n">
        <v>4740980.2833</v>
      </c>
      <c r="H316" s="151" t="n">
        <v>311764.4668</v>
      </c>
      <c r="I316" s="152"/>
      <c r="O316" s="153"/>
    </row>
    <row r="317" customFormat="false" ht="15" hidden="false" customHeight="false" outlineLevel="0" collapsed="false">
      <c r="A317" s="145" t="n">
        <v>851</v>
      </c>
      <c r="B317" s="146" t="n">
        <v>41730.04</v>
      </c>
      <c r="C317" s="147" t="n">
        <v>4741127.143</v>
      </c>
      <c r="D317" s="147" t="n">
        <v>311536.5048</v>
      </c>
      <c r="E317" s="148" t="n">
        <v>851</v>
      </c>
      <c r="F317" s="149" t="n">
        <v>41999.7</v>
      </c>
      <c r="G317" s="150" t="n">
        <v>4740974.1995</v>
      </c>
      <c r="H317" s="151" t="n">
        <v>311777.5106</v>
      </c>
      <c r="I317" s="152"/>
      <c r="O317" s="153"/>
    </row>
    <row r="318" customFormat="false" ht="15" hidden="false" customHeight="false" outlineLevel="0" collapsed="false">
      <c r="A318" s="145" t="n">
        <v>852</v>
      </c>
      <c r="B318" s="146" t="n">
        <v>41740.05</v>
      </c>
      <c r="C318" s="147" t="n">
        <v>4741124.5022</v>
      </c>
      <c r="D318" s="147" t="n">
        <v>311546.0992</v>
      </c>
      <c r="E318" s="148" t="n">
        <v>852</v>
      </c>
      <c r="F318" s="149" t="n">
        <v>42020.24</v>
      </c>
      <c r="G318" s="150" t="n">
        <v>4740970.1011</v>
      </c>
      <c r="H318" s="151" t="n">
        <v>311797.9353</v>
      </c>
      <c r="I318" s="152"/>
      <c r="O318" s="153"/>
    </row>
    <row r="319" customFormat="false" ht="15" hidden="false" customHeight="false" outlineLevel="0" collapsed="false">
      <c r="A319" s="145" t="n">
        <v>853</v>
      </c>
      <c r="B319" s="146" t="n">
        <v>41746.46</v>
      </c>
      <c r="C319" s="147" t="n">
        <v>4741122.8198</v>
      </c>
      <c r="D319" s="147" t="n">
        <v>311552.2389</v>
      </c>
      <c r="E319" s="148" t="n">
        <v>853</v>
      </c>
      <c r="F319" s="149" t="n">
        <v>42040.27</v>
      </c>
      <c r="G319" s="150" t="n">
        <v>4740966.135</v>
      </c>
      <c r="H319" s="151" t="n">
        <v>311817.8485</v>
      </c>
      <c r="I319" s="152"/>
      <c r="O319" s="153"/>
    </row>
    <row r="320" customFormat="false" ht="15" hidden="false" customHeight="false" outlineLevel="0" collapsed="false">
      <c r="A320" s="145" t="n">
        <v>854</v>
      </c>
      <c r="B320" s="146" t="n">
        <v>41751.65</v>
      </c>
      <c r="C320" s="147" t="n">
        <v>4741138.059</v>
      </c>
      <c r="D320" s="147" t="n">
        <v>311561.7661</v>
      </c>
      <c r="E320" s="148" t="n">
        <v>854</v>
      </c>
      <c r="F320" s="149" t="n">
        <v>42060.21</v>
      </c>
      <c r="G320" s="150" t="n">
        <v>4740962.2491</v>
      </c>
      <c r="H320" s="151" t="n">
        <v>311837.6951</v>
      </c>
      <c r="I320" s="152"/>
      <c r="O320" s="153"/>
    </row>
    <row r="321" customFormat="false" ht="15" hidden="false" customHeight="false" outlineLevel="0" collapsed="false">
      <c r="A321" s="145" t="n">
        <v>855</v>
      </c>
      <c r="B321" s="146" t="n">
        <v>41771.82</v>
      </c>
      <c r="C321" s="147" t="n">
        <v>4741127.0068</v>
      </c>
      <c r="D321" s="147" t="n">
        <v>311579.4691</v>
      </c>
      <c r="E321" s="148" t="n">
        <v>855</v>
      </c>
      <c r="F321" s="149" t="n">
        <v>42080.23</v>
      </c>
      <c r="G321" s="150" t="n">
        <v>4740958.218</v>
      </c>
      <c r="H321" s="151" t="n">
        <v>311857.589</v>
      </c>
      <c r="I321" s="152"/>
      <c r="O321" s="153"/>
    </row>
    <row r="322" customFormat="false" ht="15" hidden="false" customHeight="false" outlineLevel="0" collapsed="false">
      <c r="A322" s="145" t="n">
        <v>856</v>
      </c>
      <c r="B322" s="146" t="n">
        <v>41783.3</v>
      </c>
      <c r="C322" s="147" t="n">
        <v>4741120.7</v>
      </c>
      <c r="D322" s="147" t="n">
        <v>311589.5711</v>
      </c>
      <c r="E322" s="148" t="n">
        <v>856</v>
      </c>
      <c r="F322" s="149" t="n">
        <v>42095.67</v>
      </c>
      <c r="G322" s="150" t="n">
        <v>4740955.4082</v>
      </c>
      <c r="H322" s="151" t="n">
        <v>311872.9871</v>
      </c>
      <c r="I322" s="152"/>
      <c r="O322" s="153"/>
    </row>
    <row r="323" customFormat="false" ht="15" hidden="false" customHeight="false" outlineLevel="0" collapsed="false">
      <c r="A323" s="145" t="n">
        <v>857</v>
      </c>
      <c r="B323" s="146" t="n">
        <v>41790.33</v>
      </c>
      <c r="C323" s="147" t="n">
        <v>4741116.8363</v>
      </c>
      <c r="D323" s="147" t="n">
        <v>311595.7599</v>
      </c>
      <c r="E323" s="148" t="n">
        <v>857</v>
      </c>
      <c r="F323" s="149" t="n">
        <v>42103.16</v>
      </c>
      <c r="G323" s="150" t="n">
        <v>4740957.8447</v>
      </c>
      <c r="H323" s="151" t="n">
        <v>311881.1901</v>
      </c>
      <c r="I323" s="152"/>
      <c r="O323" s="153"/>
    </row>
    <row r="324" customFormat="false" ht="15" hidden="false" customHeight="false" outlineLevel="0" collapsed="false">
      <c r="A324" s="145" t="n">
        <v>858</v>
      </c>
      <c r="B324" s="146" t="n">
        <v>41800.71</v>
      </c>
      <c r="C324" s="147" t="n">
        <v>4741111.1204</v>
      </c>
      <c r="D324" s="147" t="n">
        <v>311604.9154</v>
      </c>
      <c r="E324" s="148" t="n">
        <v>858</v>
      </c>
      <c r="F324" s="149" t="n">
        <v>42114.78</v>
      </c>
      <c r="G324" s="150" t="n">
        <v>4740967.2854</v>
      </c>
      <c r="H324" s="151" t="n">
        <v>311894.9525</v>
      </c>
      <c r="I324" s="152"/>
      <c r="O324" s="153"/>
    </row>
    <row r="325" customFormat="false" ht="15" hidden="false" customHeight="false" outlineLevel="0" collapsed="false">
      <c r="A325" s="145" t="n">
        <v>859</v>
      </c>
      <c r="B325" s="146" t="n">
        <v>41810.04</v>
      </c>
      <c r="C325" s="147" t="n">
        <v>4741106.7678</v>
      </c>
      <c r="D325" s="147" t="n">
        <v>311613.3525</v>
      </c>
      <c r="E325" s="148" t="n">
        <v>859</v>
      </c>
      <c r="F325" s="149" t="n">
        <v>42122.41</v>
      </c>
      <c r="G325" s="150" t="n">
        <v>4740971.5777</v>
      </c>
      <c r="H325" s="151" t="n">
        <v>311903.6023</v>
      </c>
      <c r="I325" s="152"/>
      <c r="O325" s="153"/>
    </row>
    <row r="326" customFormat="false" ht="15" hidden="false" customHeight="false" outlineLevel="0" collapsed="false">
      <c r="A326" s="145" t="n">
        <v>860</v>
      </c>
      <c r="B326" s="146" t="n">
        <v>41820.06</v>
      </c>
      <c r="C326" s="147" t="n">
        <v>4741104.3293</v>
      </c>
      <c r="D326" s="147" t="n">
        <v>311623.0048</v>
      </c>
      <c r="E326" s="148" t="n">
        <v>860</v>
      </c>
      <c r="F326" s="149" t="n">
        <v>42141.31</v>
      </c>
      <c r="G326" s="150" t="n">
        <v>4740973.5721</v>
      </c>
      <c r="H326" s="151" t="n">
        <v>311923.3574</v>
      </c>
      <c r="I326" s="152"/>
      <c r="O326" s="153"/>
    </row>
    <row r="327" customFormat="false" ht="15" hidden="false" customHeight="false" outlineLevel="0" collapsed="false">
      <c r="A327" s="145" t="n">
        <v>861</v>
      </c>
      <c r="B327" s="146" t="n">
        <v>41830.1</v>
      </c>
      <c r="C327" s="147" t="n">
        <v>4741101.8546</v>
      </c>
      <c r="D327" s="147" t="n">
        <v>311632.6767</v>
      </c>
      <c r="E327" s="148" t="n">
        <v>861</v>
      </c>
      <c r="F327" s="149" t="n">
        <v>42161.08</v>
      </c>
      <c r="G327" s="150" t="n">
        <v>4740973.8284</v>
      </c>
      <c r="H327" s="151" t="n">
        <v>311943.6344</v>
      </c>
      <c r="I327" s="152"/>
      <c r="O327" s="153"/>
    </row>
    <row r="328" customFormat="false" ht="15" hidden="false" customHeight="false" outlineLevel="0" collapsed="false">
      <c r="A328" s="145" t="n">
        <v>862</v>
      </c>
      <c r="B328" s="146" t="n">
        <v>41840.12</v>
      </c>
      <c r="C328" s="147" t="n">
        <v>4741099.2607</v>
      </c>
      <c r="D328" s="147" t="n">
        <v>311642.2864</v>
      </c>
      <c r="E328" s="148" t="n">
        <v>862</v>
      </c>
      <c r="F328" s="149" t="n">
        <v>42180.95</v>
      </c>
      <c r="G328" s="150" t="n">
        <v>4740974.1049</v>
      </c>
      <c r="H328" s="151" t="n">
        <v>311963.9939</v>
      </c>
      <c r="I328" s="152"/>
      <c r="O328" s="153"/>
    </row>
    <row r="329" customFormat="false" ht="15" hidden="false" customHeight="false" outlineLevel="0" collapsed="false">
      <c r="A329" s="145" t="n">
        <v>863</v>
      </c>
      <c r="B329" s="146" t="n">
        <v>41850.09</v>
      </c>
      <c r="C329" s="147" t="n">
        <v>4741096.8018</v>
      </c>
      <c r="D329" s="147" t="n">
        <v>311651.8885</v>
      </c>
      <c r="E329" s="148" t="n">
        <v>863</v>
      </c>
      <c r="F329" s="149" t="n">
        <v>42200.69</v>
      </c>
      <c r="G329" s="150" t="n">
        <v>4740973.5425</v>
      </c>
      <c r="H329" s="151" t="n">
        <v>311984.0454</v>
      </c>
      <c r="I329" s="152"/>
      <c r="O329" s="153"/>
    </row>
    <row r="330" customFormat="false" ht="15" hidden="false" customHeight="false" outlineLevel="0" collapsed="false">
      <c r="A330" s="145" t="n">
        <v>864</v>
      </c>
      <c r="B330" s="146" t="n">
        <v>41860.11</v>
      </c>
      <c r="C330" s="147" t="n">
        <v>4741094.3593</v>
      </c>
      <c r="D330" s="147" t="n">
        <v>311661.5411</v>
      </c>
      <c r="E330" s="148" t="n">
        <v>864</v>
      </c>
      <c r="F330" s="149" t="n">
        <v>42210.29</v>
      </c>
      <c r="G330" s="150" t="n">
        <v>4740972.7466</v>
      </c>
      <c r="H330" s="151" t="n">
        <v>311993.6958</v>
      </c>
      <c r="I330" s="152"/>
      <c r="O330" s="153"/>
    </row>
    <row r="331" customFormat="false" ht="15" hidden="false" customHeight="false" outlineLevel="0" collapsed="false">
      <c r="A331" s="145" t="n">
        <v>865</v>
      </c>
      <c r="B331" s="146" t="n">
        <v>41870</v>
      </c>
      <c r="C331" s="147" t="n">
        <v>4741091.8936</v>
      </c>
      <c r="D331" s="147" t="n">
        <v>311671.055</v>
      </c>
      <c r="E331" s="148" t="n">
        <v>865</v>
      </c>
      <c r="F331" s="149" t="n">
        <v>42220.09</v>
      </c>
      <c r="G331" s="150" t="n">
        <v>4740971.1519</v>
      </c>
      <c r="H331" s="151" t="n">
        <v>312003.4183</v>
      </c>
      <c r="I331" s="152"/>
      <c r="O331" s="153"/>
    </row>
    <row r="332" customFormat="false" ht="15" hidden="false" customHeight="false" outlineLevel="0" collapsed="false">
      <c r="A332" s="145" t="n">
        <v>866</v>
      </c>
      <c r="B332" s="146" t="n">
        <v>41875.01</v>
      </c>
      <c r="C332" s="147" t="n">
        <v>4741119.1131</v>
      </c>
      <c r="D332" s="147" t="n">
        <v>311682.8571</v>
      </c>
      <c r="E332" s="148" t="n">
        <v>866</v>
      </c>
      <c r="F332" s="149" t="n">
        <v>42230.09</v>
      </c>
      <c r="G332" s="150" t="n">
        <v>4740969.5607</v>
      </c>
      <c r="H332" s="151" t="n">
        <v>312013.3487</v>
      </c>
      <c r="I332" s="152"/>
      <c r="O332" s="153"/>
    </row>
    <row r="333" customFormat="false" ht="15" hidden="false" customHeight="false" outlineLevel="0" collapsed="false">
      <c r="A333" s="145" t="n">
        <v>867</v>
      </c>
      <c r="B333" s="146" t="n">
        <v>41875.05</v>
      </c>
      <c r="C333" s="147" t="n">
        <v>4741090.9043</v>
      </c>
      <c r="D333" s="147" t="n">
        <v>311675.9797</v>
      </c>
      <c r="E333" s="148" t="n">
        <v>867</v>
      </c>
      <c r="F333" s="149" t="n">
        <v>42240.11</v>
      </c>
      <c r="G333" s="150" t="n">
        <v>4740967.988</v>
      </c>
      <c r="H333" s="151" t="n">
        <v>312023.2937</v>
      </c>
      <c r="I333" s="152"/>
      <c r="O333" s="153"/>
    </row>
    <row r="334" customFormat="false" ht="15" hidden="false" customHeight="false" outlineLevel="0" collapsed="false">
      <c r="A334" s="145" t="n">
        <v>868</v>
      </c>
      <c r="B334" s="146" t="n">
        <v>41885.11</v>
      </c>
      <c r="C334" s="147" t="n">
        <v>4741088.4047</v>
      </c>
      <c r="D334" s="147" t="n">
        <v>311685.6632</v>
      </c>
      <c r="E334" s="148" t="n">
        <v>868</v>
      </c>
      <c r="F334" s="149" t="n">
        <v>42250.13</v>
      </c>
      <c r="G334" s="150" t="n">
        <v>4740966.4974</v>
      </c>
      <c r="H334" s="151" t="n">
        <v>312033.2544</v>
      </c>
      <c r="I334" s="152"/>
      <c r="O334" s="153"/>
    </row>
    <row r="335" customFormat="false" ht="15" hidden="false" customHeight="false" outlineLevel="0" collapsed="false">
      <c r="A335" s="145" t="n">
        <v>869</v>
      </c>
      <c r="B335" s="146" t="n">
        <v>41885.14</v>
      </c>
      <c r="C335" s="147" t="n">
        <v>4741116.7444</v>
      </c>
      <c r="D335" s="147" t="n">
        <v>311692.5725</v>
      </c>
      <c r="E335" s="148" t="n">
        <v>869</v>
      </c>
      <c r="F335" s="149" t="n">
        <v>42260.12</v>
      </c>
      <c r="G335" s="150" t="n">
        <v>4740965.0315</v>
      </c>
      <c r="H335" s="151" t="n">
        <v>312043.1909</v>
      </c>
      <c r="I335" s="152"/>
      <c r="O335" s="153"/>
    </row>
    <row r="336" customFormat="false" ht="15" hidden="false" customHeight="false" outlineLevel="0" collapsed="false">
      <c r="A336" s="145" t="n">
        <v>870</v>
      </c>
      <c r="B336" s="146" t="n">
        <v>41890.26</v>
      </c>
      <c r="C336" s="147" t="n">
        <v>4741086.851</v>
      </c>
      <c r="D336" s="147" t="n">
        <v>311690.5544</v>
      </c>
      <c r="E336" s="148" t="n">
        <v>870</v>
      </c>
      <c r="F336" s="149" t="n">
        <v>42270.12</v>
      </c>
      <c r="G336" s="150" t="n">
        <v>4740963.589</v>
      </c>
      <c r="H336" s="151" t="n">
        <v>312053.1436</v>
      </c>
      <c r="I336" s="152"/>
      <c r="O336" s="153"/>
    </row>
    <row r="337" customFormat="false" ht="15" hidden="false" customHeight="false" outlineLevel="0" collapsed="false">
      <c r="A337" s="145" t="n">
        <v>871</v>
      </c>
      <c r="B337" s="146" t="n">
        <v>41900.05</v>
      </c>
      <c r="C337" s="147" t="n">
        <v>4741084.3792</v>
      </c>
      <c r="D337" s="147" t="n">
        <v>311699.9651</v>
      </c>
      <c r="E337" s="148" t="n">
        <v>871</v>
      </c>
      <c r="F337" s="149" t="n">
        <v>42280.13</v>
      </c>
      <c r="G337" s="150" t="n">
        <v>4740962.1701</v>
      </c>
      <c r="H337" s="151" t="n">
        <v>312063.1035</v>
      </c>
      <c r="I337" s="152"/>
      <c r="O337" s="153"/>
    </row>
    <row r="338" customFormat="false" ht="15" hidden="false" customHeight="false" outlineLevel="0" collapsed="false">
      <c r="A338" s="145" t="n">
        <v>872</v>
      </c>
      <c r="B338" s="146" t="n">
        <v>41919.74</v>
      </c>
      <c r="C338" s="147" t="n">
        <v>4741080.4333</v>
      </c>
      <c r="D338" s="147" t="n">
        <v>311719.1407</v>
      </c>
      <c r="E338" s="148" t="n">
        <v>872</v>
      </c>
      <c r="F338" s="149" t="n">
        <v>42290.13</v>
      </c>
      <c r="G338" s="150" t="n">
        <v>4740960.7747</v>
      </c>
      <c r="H338" s="151" t="n">
        <v>312073.055</v>
      </c>
      <c r="I338" s="152"/>
      <c r="O338" s="153"/>
    </row>
    <row r="339" customFormat="false" ht="15" hidden="false" customHeight="false" outlineLevel="0" collapsed="false">
      <c r="A339" s="145" t="n">
        <v>873</v>
      </c>
      <c r="B339" s="146" t="n">
        <v>41929.38</v>
      </c>
      <c r="C339" s="147" t="n">
        <v>4741079.0684</v>
      </c>
      <c r="D339" s="147" t="n">
        <v>311728.6602</v>
      </c>
      <c r="E339" s="148" t="n">
        <v>873</v>
      </c>
      <c r="F339" s="149" t="n">
        <v>42300.11</v>
      </c>
      <c r="G339" s="150" t="n">
        <v>4740959.4009</v>
      </c>
      <c r="H339" s="151" t="n">
        <v>312082.9916</v>
      </c>
      <c r="I339" s="152"/>
      <c r="O339" s="153"/>
    </row>
    <row r="340" customFormat="false" ht="15" hidden="false" customHeight="false" outlineLevel="0" collapsed="false">
      <c r="A340" s="145" t="n">
        <v>874</v>
      </c>
      <c r="B340" s="146" t="n">
        <v>41939.17</v>
      </c>
      <c r="C340" s="147" t="n">
        <v>4741078.441</v>
      </c>
      <c r="D340" s="147" t="n">
        <v>311738.5048</v>
      </c>
      <c r="E340" s="148" t="n">
        <v>874</v>
      </c>
      <c r="F340" s="149" t="n">
        <v>42310.06</v>
      </c>
      <c r="G340" s="150" t="n">
        <v>4740957.9541</v>
      </c>
      <c r="H340" s="151" t="n">
        <v>312092.8895</v>
      </c>
      <c r="I340" s="152"/>
      <c r="O340" s="153"/>
    </row>
    <row r="341" customFormat="false" ht="15" hidden="false" customHeight="false" outlineLevel="0" collapsed="false">
      <c r="A341" s="145" t="n">
        <v>875</v>
      </c>
      <c r="B341" s="146" t="n">
        <v>41948.6</v>
      </c>
      <c r="C341" s="147" t="n">
        <v>4741078.0242</v>
      </c>
      <c r="D341" s="147" t="n">
        <v>311748.0083</v>
      </c>
      <c r="E341" s="148" t="n">
        <v>875</v>
      </c>
      <c r="F341" s="149" t="n">
        <v>42320.06</v>
      </c>
      <c r="G341" s="150" t="n">
        <v>4740956.4686</v>
      </c>
      <c r="H341" s="151" t="n">
        <v>312102.8337</v>
      </c>
      <c r="I341" s="152"/>
      <c r="O341" s="153"/>
    </row>
    <row r="342" customFormat="false" ht="15" hidden="false" customHeight="false" outlineLevel="0" collapsed="false">
      <c r="A342" s="145" t="n">
        <v>876</v>
      </c>
      <c r="B342" s="146" t="n">
        <v>41958.89</v>
      </c>
      <c r="C342" s="147" t="n">
        <v>4741078.1525</v>
      </c>
      <c r="D342" s="147" t="n">
        <v>311758.5182</v>
      </c>
      <c r="E342" s="148" t="n">
        <v>876</v>
      </c>
      <c r="F342" s="149" t="n">
        <v>42330.09</v>
      </c>
      <c r="G342" s="150" t="n">
        <v>4740955.0556</v>
      </c>
      <c r="H342" s="151" t="n">
        <v>312112.8153</v>
      </c>
      <c r="I342" s="152"/>
      <c r="O342" s="153"/>
    </row>
    <row r="343" customFormat="false" ht="15" hidden="false" customHeight="false" outlineLevel="0" collapsed="false">
      <c r="A343" s="145" t="n">
        <v>877</v>
      </c>
      <c r="B343" s="146" t="n">
        <v>41967.24</v>
      </c>
      <c r="C343" s="147" t="n">
        <v>4741078.0784</v>
      </c>
      <c r="D343" s="147" t="n">
        <v>311766.9851</v>
      </c>
      <c r="E343" s="148" t="n">
        <v>877</v>
      </c>
      <c r="F343" s="149" t="n">
        <v>42340.12</v>
      </c>
      <c r="G343" s="150" t="n">
        <v>4740953.7042</v>
      </c>
      <c r="H343" s="151" t="n">
        <v>312122.8113</v>
      </c>
      <c r="I343" s="152"/>
      <c r="O343" s="153"/>
    </row>
    <row r="344" customFormat="false" ht="15" hidden="false" customHeight="false" outlineLevel="0" collapsed="false">
      <c r="A344" s="145" t="n">
        <v>878</v>
      </c>
      <c r="B344" s="146" t="n">
        <v>41978.56</v>
      </c>
      <c r="C344" s="147" t="n">
        <v>4741078.3549</v>
      </c>
      <c r="D344" s="147" t="n">
        <v>311778.5528</v>
      </c>
      <c r="E344" s="148" t="n">
        <v>878</v>
      </c>
      <c r="F344" s="149" t="n">
        <v>42350.14</v>
      </c>
      <c r="G344" s="150" t="n">
        <v>4740952.4753</v>
      </c>
      <c r="H344" s="151" t="n">
        <v>312132.8077</v>
      </c>
      <c r="I344" s="152"/>
      <c r="O344" s="153"/>
    </row>
    <row r="345" customFormat="false" ht="15" hidden="false" customHeight="false" outlineLevel="0" collapsed="false">
      <c r="A345" s="145" t="n">
        <v>879</v>
      </c>
      <c r="B345" s="146" t="n">
        <v>41986.25</v>
      </c>
      <c r="C345" s="147" t="n">
        <v>4741079.3469</v>
      </c>
      <c r="D345" s="147" t="n">
        <v>311786.5713</v>
      </c>
      <c r="E345" s="148" t="n">
        <v>879</v>
      </c>
      <c r="F345" s="149" t="n">
        <v>42360.13</v>
      </c>
      <c r="G345" s="150" t="n">
        <v>4740951.2642</v>
      </c>
      <c r="H345" s="151" t="n">
        <v>312142.7692</v>
      </c>
      <c r="I345" s="152"/>
      <c r="O345" s="153"/>
    </row>
    <row r="346" customFormat="false" ht="15" hidden="false" customHeight="false" outlineLevel="0" collapsed="false">
      <c r="A346" s="145" t="n">
        <v>880</v>
      </c>
      <c r="B346" s="146" t="n">
        <v>41996.87</v>
      </c>
      <c r="C346" s="147" t="n">
        <v>4741081.8261</v>
      </c>
      <c r="D346" s="147" t="n">
        <v>311797.8684</v>
      </c>
      <c r="E346" s="148" t="n">
        <v>880</v>
      </c>
      <c r="F346" s="149" t="n">
        <v>42370.12</v>
      </c>
      <c r="G346" s="150" t="n">
        <v>4740950.0416</v>
      </c>
      <c r="H346" s="151" t="n">
        <v>312152.7379</v>
      </c>
      <c r="I346" s="152"/>
      <c r="O346" s="153"/>
    </row>
    <row r="347" customFormat="false" ht="15" hidden="false" customHeight="false" outlineLevel="0" collapsed="false">
      <c r="A347" s="145" t="n">
        <v>881</v>
      </c>
      <c r="B347" s="146" t="n">
        <v>42008.66</v>
      </c>
      <c r="C347" s="147" t="n">
        <v>4741092.7742</v>
      </c>
      <c r="D347" s="147" t="n">
        <v>311812.1439</v>
      </c>
      <c r="E347" s="148" t="n">
        <v>881</v>
      </c>
      <c r="F347" s="149" t="n">
        <v>42380.09</v>
      </c>
      <c r="G347" s="150" t="n">
        <v>4740948.8316</v>
      </c>
      <c r="H347" s="151" t="n">
        <v>312162.6912</v>
      </c>
      <c r="I347" s="152"/>
      <c r="O347" s="153"/>
    </row>
    <row r="348" customFormat="false" ht="15" hidden="false" customHeight="false" outlineLevel="0" collapsed="false">
      <c r="A348" s="145" t="n">
        <v>882</v>
      </c>
      <c r="B348" s="146" t="n">
        <v>42018.42</v>
      </c>
      <c r="C348" s="147" t="n">
        <v>4741096.5513</v>
      </c>
      <c r="D348" s="147" t="n">
        <v>311822.7865</v>
      </c>
      <c r="E348" s="148" t="n">
        <v>882</v>
      </c>
      <c r="F348" s="149" t="n">
        <v>42390.08</v>
      </c>
      <c r="G348" s="150" t="n">
        <v>4740947.5584</v>
      </c>
      <c r="H348" s="151" t="n">
        <v>312172.6501</v>
      </c>
      <c r="I348" s="152"/>
      <c r="O348" s="153"/>
    </row>
    <row r="349" customFormat="false" ht="15" hidden="false" customHeight="false" outlineLevel="0" collapsed="false">
      <c r="A349" s="145" t="n">
        <v>883</v>
      </c>
      <c r="B349" s="146" t="n">
        <v>42039.78</v>
      </c>
      <c r="C349" s="147" t="n">
        <v>4741093.2479</v>
      </c>
      <c r="D349" s="147" t="n">
        <v>311843.5982</v>
      </c>
      <c r="E349" s="148" t="n">
        <v>883</v>
      </c>
      <c r="F349" s="149" t="n">
        <v>42400.1</v>
      </c>
      <c r="G349" s="150" t="n">
        <v>4740946.33</v>
      </c>
      <c r="H349" s="151" t="n">
        <v>312182.642</v>
      </c>
      <c r="I349" s="152"/>
      <c r="O349" s="153"/>
    </row>
    <row r="350" customFormat="false" ht="15" hidden="false" customHeight="false" outlineLevel="0" collapsed="false">
      <c r="A350" s="145" t="n">
        <v>884</v>
      </c>
      <c r="B350" s="146" t="n">
        <v>42059.93</v>
      </c>
      <c r="C350" s="147" t="n">
        <v>4741089.4787</v>
      </c>
      <c r="D350" s="147" t="n">
        <v>311863.0868</v>
      </c>
      <c r="E350" s="148" t="n">
        <v>884</v>
      </c>
      <c r="F350" s="149" t="n">
        <v>42410.11</v>
      </c>
      <c r="G350" s="150" t="n">
        <v>4740945.1569</v>
      </c>
      <c r="H350" s="151" t="n">
        <v>312192.6288</v>
      </c>
      <c r="I350" s="152"/>
      <c r="O350" s="153"/>
    </row>
    <row r="351" customFormat="false" ht="15" hidden="false" customHeight="false" outlineLevel="0" collapsed="false">
      <c r="A351" s="145" t="n">
        <v>885</v>
      </c>
      <c r="B351" s="146" t="n">
        <v>42079.97</v>
      </c>
      <c r="C351" s="147" t="n">
        <v>4741085.6087</v>
      </c>
      <c r="D351" s="147" t="n">
        <v>311882.4367</v>
      </c>
      <c r="E351" s="148" t="n">
        <v>885</v>
      </c>
      <c r="F351" s="149" t="n">
        <v>42420.1</v>
      </c>
      <c r="G351" s="150" t="n">
        <v>4740944</v>
      </c>
      <c r="H351" s="151" t="n">
        <v>312202.6112</v>
      </c>
      <c r="I351" s="152"/>
      <c r="O351" s="153"/>
    </row>
    <row r="352" customFormat="false" ht="15" hidden="false" customHeight="false" outlineLevel="0" collapsed="false">
      <c r="A352" s="145" t="n">
        <v>886</v>
      </c>
      <c r="B352" s="146" t="n">
        <v>42099.99</v>
      </c>
      <c r="C352" s="147" t="n">
        <v>4741081.6784</v>
      </c>
      <c r="D352" s="147" t="n">
        <v>311901.7679</v>
      </c>
      <c r="E352" s="148" t="n">
        <v>886</v>
      </c>
      <c r="F352" s="149" t="n">
        <v>42430.1</v>
      </c>
      <c r="G352" s="150" t="n">
        <v>4740942.8664</v>
      </c>
      <c r="H352" s="151" t="n">
        <v>312212.5942</v>
      </c>
      <c r="I352" s="152"/>
      <c r="O352" s="153"/>
    </row>
    <row r="353" customFormat="false" ht="15" hidden="false" customHeight="false" outlineLevel="0" collapsed="false">
      <c r="A353" s="145" t="n">
        <v>887</v>
      </c>
      <c r="B353" s="146" t="n">
        <v>42120.69</v>
      </c>
      <c r="C353" s="147" t="n">
        <v>4741077.6371</v>
      </c>
      <c r="D353" s="147" t="n">
        <v>311921.7555</v>
      </c>
      <c r="E353" s="148" t="n">
        <v>887</v>
      </c>
      <c r="F353" s="149" t="n">
        <v>42440.1</v>
      </c>
      <c r="G353" s="150" t="n">
        <v>4740941.7525</v>
      </c>
      <c r="H353" s="151" t="n">
        <v>312222.5843</v>
      </c>
      <c r="I353" s="152"/>
      <c r="O353" s="153"/>
    </row>
    <row r="354" customFormat="false" ht="15" hidden="false" customHeight="false" outlineLevel="0" collapsed="false">
      <c r="A354" s="145" t="n">
        <v>888</v>
      </c>
      <c r="B354" s="146" t="n">
        <v>42133.17</v>
      </c>
      <c r="C354" s="147" t="n">
        <v>4741072.0113</v>
      </c>
      <c r="D354" s="147" t="n">
        <v>311933.2148</v>
      </c>
      <c r="E354" s="148" t="n">
        <v>888</v>
      </c>
      <c r="F354" s="149" t="n">
        <v>42450.09</v>
      </c>
      <c r="G354" s="150" t="n">
        <v>4740940.6583</v>
      </c>
      <c r="H354" s="151" t="n">
        <v>312232.565</v>
      </c>
      <c r="I354" s="152"/>
      <c r="O354" s="153"/>
    </row>
    <row r="355" customFormat="false" ht="15" hidden="false" customHeight="false" outlineLevel="0" collapsed="false">
      <c r="A355" s="145" t="n">
        <v>889</v>
      </c>
      <c r="B355" s="146" t="n">
        <v>42143.42</v>
      </c>
      <c r="C355" s="147" t="n">
        <v>4741059.2944</v>
      </c>
      <c r="D355" s="147" t="n">
        <v>311941.1695</v>
      </c>
      <c r="E355" s="148" t="n">
        <v>889</v>
      </c>
      <c r="F355" s="149" t="n">
        <v>42460.09</v>
      </c>
      <c r="G355" s="150" t="n">
        <v>4740939.5675</v>
      </c>
      <c r="H355" s="151" t="n">
        <v>312242.5583</v>
      </c>
      <c r="I355" s="152"/>
      <c r="O355" s="153"/>
    </row>
    <row r="356" customFormat="false" ht="15" hidden="false" customHeight="false" outlineLevel="0" collapsed="false">
      <c r="A356" s="145" t="n">
        <v>890</v>
      </c>
      <c r="B356" s="146" t="n">
        <v>42153.28</v>
      </c>
      <c r="C356" s="147" t="n">
        <v>4741050.1463</v>
      </c>
      <c r="D356" s="147" t="n">
        <v>311949.4213</v>
      </c>
      <c r="E356" s="148" t="n">
        <v>890</v>
      </c>
      <c r="F356" s="149" t="n">
        <v>42470.11</v>
      </c>
      <c r="G356" s="150" t="n">
        <v>4740938.5351</v>
      </c>
      <c r="H356" s="151" t="n">
        <v>312252.5699</v>
      </c>
      <c r="I356" s="152"/>
      <c r="O356" s="153"/>
    </row>
    <row r="357" customFormat="false" ht="15" hidden="false" customHeight="false" outlineLevel="0" collapsed="false">
      <c r="A357" s="145" t="n">
        <v>891</v>
      </c>
      <c r="B357" s="146" t="n">
        <v>42161.61</v>
      </c>
      <c r="C357" s="147" t="n">
        <v>4741045.3757</v>
      </c>
      <c r="D357" s="147" t="n">
        <v>311956.9504</v>
      </c>
      <c r="E357" s="148" t="n">
        <v>891</v>
      </c>
      <c r="F357" s="149" t="n">
        <v>42480.1</v>
      </c>
      <c r="G357" s="150" t="n">
        <v>4740937.5228</v>
      </c>
      <c r="H357" s="151" t="n">
        <v>312262.5589</v>
      </c>
      <c r="I357" s="152"/>
      <c r="O357" s="153"/>
    </row>
    <row r="358" customFormat="false" ht="15" hidden="false" customHeight="false" outlineLevel="0" collapsed="false">
      <c r="A358" s="145" t="n">
        <v>892</v>
      </c>
      <c r="B358" s="146" t="n">
        <v>42181.31</v>
      </c>
      <c r="C358" s="147" t="n">
        <v>4741036.8329</v>
      </c>
      <c r="D358" s="147" t="n">
        <v>311975.2734</v>
      </c>
      <c r="E358" s="148" t="n">
        <v>892</v>
      </c>
      <c r="F358" s="149" t="n">
        <v>42490.05</v>
      </c>
      <c r="G358" s="150" t="n">
        <v>4740936.5213</v>
      </c>
      <c r="H358" s="151" t="n">
        <v>312272.512</v>
      </c>
      <c r="I358" s="152"/>
      <c r="O358" s="153"/>
    </row>
    <row r="359" customFormat="false" ht="15" hidden="false" customHeight="false" outlineLevel="0" collapsed="false">
      <c r="A359" s="145" t="n">
        <v>893</v>
      </c>
      <c r="B359" s="146" t="n">
        <v>42201.14</v>
      </c>
      <c r="C359" s="147" t="n">
        <v>4741028.3643</v>
      </c>
      <c r="D359" s="147" t="n">
        <v>311993.7872</v>
      </c>
      <c r="E359" s="148" t="n">
        <v>893</v>
      </c>
      <c r="F359" s="149" t="n">
        <v>42500</v>
      </c>
      <c r="G359" s="150" t="n">
        <v>4740935.3643</v>
      </c>
      <c r="H359" s="151" t="n">
        <v>312282.4384</v>
      </c>
      <c r="I359" s="152"/>
      <c r="O359" s="153"/>
    </row>
    <row r="360" customFormat="false" ht="15" hidden="false" customHeight="false" outlineLevel="0" collapsed="false">
      <c r="A360" s="145" t="n">
        <v>894</v>
      </c>
      <c r="B360" s="146" t="n">
        <v>42220.83</v>
      </c>
      <c r="C360" s="147" t="n">
        <v>4741021.446</v>
      </c>
      <c r="D360" s="147" t="n">
        <v>312012.4627</v>
      </c>
      <c r="E360" s="148" t="n">
        <v>894</v>
      </c>
      <c r="F360" s="149" t="n">
        <v>42510.05</v>
      </c>
      <c r="G360" s="150" t="n">
        <v>4740934.173</v>
      </c>
      <c r="H360" s="151" t="n">
        <v>312292.4698</v>
      </c>
      <c r="I360" s="152"/>
      <c r="O360" s="153"/>
    </row>
    <row r="361" customFormat="false" ht="15" hidden="false" customHeight="false" outlineLevel="0" collapsed="false">
      <c r="A361" s="145" t="n">
        <v>895</v>
      </c>
      <c r="B361" s="146" t="n">
        <v>42230.54</v>
      </c>
      <c r="C361" s="147" t="n">
        <v>4741018.6897</v>
      </c>
      <c r="D361" s="147" t="n">
        <v>312021.7934</v>
      </c>
      <c r="E361" s="148" t="n">
        <v>895</v>
      </c>
      <c r="F361" s="149" t="n">
        <v>42520.08</v>
      </c>
      <c r="G361" s="150" t="n">
        <v>4740933.2172</v>
      </c>
      <c r="H361" s="151" t="n">
        <v>312302.5069</v>
      </c>
      <c r="I361" s="152"/>
      <c r="O361" s="153"/>
    </row>
    <row r="362" customFormat="false" ht="15" hidden="false" customHeight="false" outlineLevel="0" collapsed="false">
      <c r="A362" s="145" t="n">
        <v>896</v>
      </c>
      <c r="B362" s="146" t="n">
        <v>42240.27</v>
      </c>
      <c r="C362" s="147" t="n">
        <v>4741016.4627</v>
      </c>
      <c r="D362" s="147" t="n">
        <v>312031.2316</v>
      </c>
      <c r="E362" s="148" t="n">
        <v>896</v>
      </c>
      <c r="F362" s="149" t="n">
        <v>42530.07</v>
      </c>
      <c r="G362" s="150" t="n">
        <v>4740932.2284</v>
      </c>
      <c r="H362" s="151" t="n">
        <v>312312.5037</v>
      </c>
      <c r="I362" s="152"/>
      <c r="O362" s="153"/>
    </row>
    <row r="363" customFormat="false" ht="15" hidden="false" customHeight="false" outlineLevel="0" collapsed="false">
      <c r="A363" s="145" t="n">
        <v>897</v>
      </c>
      <c r="B363" s="146" t="n">
        <v>42260.11</v>
      </c>
      <c r="C363" s="147" t="n">
        <v>4741013.0203</v>
      </c>
      <c r="D363" s="147" t="n">
        <v>312050.6656</v>
      </c>
      <c r="E363" s="148" t="n">
        <v>897</v>
      </c>
      <c r="F363" s="149" t="n">
        <v>42540.1</v>
      </c>
      <c r="G363" s="150" t="n">
        <v>4740931.3046</v>
      </c>
      <c r="H363" s="151" t="n">
        <v>312322.5327</v>
      </c>
      <c r="I363" s="152"/>
      <c r="O363" s="153"/>
    </row>
    <row r="364" customFormat="false" ht="15" hidden="false" customHeight="false" outlineLevel="0" collapsed="false">
      <c r="A364" s="145" t="n">
        <v>898</v>
      </c>
      <c r="B364" s="146" t="n">
        <v>42280.09</v>
      </c>
      <c r="C364" s="147" t="n">
        <v>4741009.8411</v>
      </c>
      <c r="D364" s="147" t="n">
        <v>312070.2789</v>
      </c>
      <c r="E364" s="148" t="n">
        <v>898</v>
      </c>
      <c r="F364" s="149" t="n">
        <v>42550.11</v>
      </c>
      <c r="G364" s="150" t="n">
        <v>4740930.4559</v>
      </c>
      <c r="H364" s="151" t="n">
        <v>312332.5593</v>
      </c>
      <c r="I364" s="152"/>
      <c r="O364" s="153"/>
    </row>
    <row r="365" customFormat="false" ht="15" hidden="false" customHeight="false" outlineLevel="0" collapsed="false">
      <c r="A365" s="145" t="n">
        <v>899</v>
      </c>
      <c r="B365" s="146" t="n">
        <v>42300.08</v>
      </c>
      <c r="C365" s="147" t="n">
        <v>4741006.7379</v>
      </c>
      <c r="D365" s="147" t="n">
        <v>312089.9133</v>
      </c>
      <c r="E365" s="148" t="n">
        <v>899</v>
      </c>
      <c r="F365" s="149" t="n">
        <v>42560.11</v>
      </c>
      <c r="G365" s="150" t="n">
        <v>4740929.6079</v>
      </c>
      <c r="H365" s="151" t="n">
        <v>312342.5717</v>
      </c>
      <c r="I365" s="152"/>
      <c r="O365" s="153"/>
    </row>
    <row r="366" customFormat="false" ht="15" hidden="false" customHeight="false" outlineLevel="0" collapsed="false">
      <c r="A366" s="145" t="n">
        <v>900</v>
      </c>
      <c r="B366" s="146" t="n">
        <v>42320.12</v>
      </c>
      <c r="C366" s="147" t="n">
        <v>4741003.7331</v>
      </c>
      <c r="D366" s="147" t="n">
        <v>312109.6225</v>
      </c>
      <c r="E366" s="148" t="n">
        <v>900</v>
      </c>
      <c r="F366" s="149" t="n">
        <v>42570.11</v>
      </c>
      <c r="G366" s="150" t="n">
        <v>4740928.7908</v>
      </c>
      <c r="H366" s="151" t="n">
        <v>312352.5882</v>
      </c>
      <c r="I366" s="152"/>
      <c r="O366" s="153"/>
    </row>
    <row r="367" customFormat="false" ht="15" hidden="false" customHeight="false" outlineLevel="0" collapsed="false">
      <c r="A367" s="145" t="n">
        <v>901</v>
      </c>
      <c r="B367" s="146" t="n">
        <v>42340.13</v>
      </c>
      <c r="C367" s="147" t="n">
        <v>4741000.546</v>
      </c>
      <c r="D367" s="147" t="n">
        <v>312129.2678</v>
      </c>
      <c r="E367" s="148" t="n">
        <v>901</v>
      </c>
      <c r="F367" s="149" t="n">
        <v>42580.1</v>
      </c>
      <c r="G367" s="150" t="n">
        <v>4740928.0016</v>
      </c>
      <c r="H367" s="151" t="n">
        <v>312362.5978</v>
      </c>
      <c r="I367" s="152"/>
      <c r="O367" s="153"/>
    </row>
    <row r="368" customFormat="false" ht="15" hidden="false" customHeight="false" outlineLevel="0" collapsed="false">
      <c r="A368" s="145" t="n">
        <v>902</v>
      </c>
      <c r="B368" s="146" t="n">
        <v>42345.03</v>
      </c>
      <c r="C368" s="147" t="n">
        <v>4741032.4108</v>
      </c>
      <c r="D368" s="147" t="n">
        <v>312138.5397</v>
      </c>
      <c r="E368" s="148" t="n">
        <v>902</v>
      </c>
      <c r="F368" s="149" t="n">
        <v>42590.09</v>
      </c>
      <c r="G368" s="150" t="n">
        <v>4740927.1969</v>
      </c>
      <c r="H368" s="151" t="n">
        <v>312372.6058</v>
      </c>
      <c r="I368" s="152"/>
      <c r="O368" s="153"/>
    </row>
    <row r="369" customFormat="false" ht="15" hidden="false" customHeight="false" outlineLevel="0" collapsed="false">
      <c r="A369" s="145" t="n">
        <v>903</v>
      </c>
      <c r="B369" s="146" t="n">
        <v>42345.06</v>
      </c>
      <c r="C369" s="147" t="n">
        <v>4740999.894</v>
      </c>
      <c r="D369" s="147" t="n">
        <v>312134.1289</v>
      </c>
      <c r="E369" s="148" t="n">
        <v>903</v>
      </c>
      <c r="F369" s="149" t="n">
        <v>42600.09</v>
      </c>
      <c r="G369" s="150" t="n">
        <v>4740926.3998</v>
      </c>
      <c r="H369" s="151" t="n">
        <v>312382.6247</v>
      </c>
      <c r="I369" s="152"/>
      <c r="O369" s="153"/>
    </row>
    <row r="370" customFormat="false" ht="15" hidden="false" customHeight="false" outlineLevel="0" collapsed="false">
      <c r="A370" s="145" t="n">
        <v>904</v>
      </c>
      <c r="B370" s="146" t="n">
        <v>42355.11</v>
      </c>
      <c r="C370" s="147" t="n">
        <v>4740998.5739</v>
      </c>
      <c r="D370" s="147" t="n">
        <v>312144.0414</v>
      </c>
      <c r="E370" s="148" t="n">
        <v>904</v>
      </c>
      <c r="F370" s="149" t="n">
        <v>42610.08</v>
      </c>
      <c r="G370" s="150" t="n">
        <v>4740925.6259</v>
      </c>
      <c r="H370" s="151" t="n">
        <v>312392.6378</v>
      </c>
      <c r="I370" s="152"/>
      <c r="O370" s="153"/>
    </row>
    <row r="371" customFormat="false" ht="15" hidden="false" customHeight="false" outlineLevel="0" collapsed="false">
      <c r="A371" s="145" t="n">
        <v>905</v>
      </c>
      <c r="B371" s="146" t="n">
        <v>42355.15</v>
      </c>
      <c r="C371" s="147" t="n">
        <v>4741031.0666</v>
      </c>
      <c r="D371" s="147" t="n">
        <v>312148.449</v>
      </c>
      <c r="E371" s="148" t="n">
        <v>905</v>
      </c>
      <c r="F371" s="149" t="n">
        <v>42620.07</v>
      </c>
      <c r="G371" s="150" t="n">
        <v>4740924.8639</v>
      </c>
      <c r="H371" s="151" t="n">
        <v>312402.6497</v>
      </c>
      <c r="I371" s="152"/>
      <c r="O371" s="153"/>
    </row>
    <row r="372" customFormat="false" ht="15" hidden="false" customHeight="false" outlineLevel="0" collapsed="false">
      <c r="A372" s="145" t="n">
        <v>906</v>
      </c>
      <c r="B372" s="146" t="n">
        <v>42360.07</v>
      </c>
      <c r="C372" s="147" t="n">
        <v>4740997.9276</v>
      </c>
      <c r="D372" s="147" t="n">
        <v>312148.9295</v>
      </c>
      <c r="E372" s="148" t="n">
        <v>906</v>
      </c>
      <c r="F372" s="149" t="n">
        <v>42627.74</v>
      </c>
      <c r="G372" s="150" t="n">
        <v>4740924.2421</v>
      </c>
      <c r="H372" s="151" t="n">
        <v>312410.3343</v>
      </c>
      <c r="I372" s="152"/>
      <c r="O372" s="153"/>
    </row>
    <row r="373" customFormat="false" ht="15" hidden="false" customHeight="false" outlineLevel="0" collapsed="false">
      <c r="A373" s="145" t="n">
        <v>907</v>
      </c>
      <c r="B373" s="146" t="n">
        <v>42370.06</v>
      </c>
      <c r="C373" s="147" t="n">
        <v>4740996.6438</v>
      </c>
      <c r="D373" s="147" t="n">
        <v>312158.7782</v>
      </c>
      <c r="E373" s="148" t="n">
        <v>907</v>
      </c>
      <c r="F373" s="149" t="n">
        <v>42629.99</v>
      </c>
      <c r="G373" s="150" t="n">
        <v>4740924.0744</v>
      </c>
      <c r="H373" s="151" t="n">
        <v>312412.5861</v>
      </c>
      <c r="I373" s="152"/>
      <c r="O373" s="153"/>
    </row>
    <row r="374" customFormat="false" ht="15" hidden="false" customHeight="false" outlineLevel="0" collapsed="false">
      <c r="A374" s="145" t="n">
        <v>908</v>
      </c>
      <c r="B374" s="146" t="n">
        <v>42380.06</v>
      </c>
      <c r="C374" s="147" t="n">
        <v>4740995.4109</v>
      </c>
      <c r="D374" s="147" t="n">
        <v>312168.6489</v>
      </c>
      <c r="E374" s="148" t="n">
        <v>908</v>
      </c>
      <c r="F374" s="149" t="n">
        <v>42640.02</v>
      </c>
      <c r="G374" s="150" t="n">
        <v>4740923.3541</v>
      </c>
      <c r="H374" s="151" t="n">
        <v>312422.6395</v>
      </c>
      <c r="I374" s="152"/>
      <c r="O374" s="153"/>
    </row>
    <row r="375" customFormat="false" ht="15" hidden="false" customHeight="false" outlineLevel="0" collapsed="false">
      <c r="A375" s="145" t="n">
        <v>909</v>
      </c>
      <c r="B375" s="146" t="n">
        <v>42390.07</v>
      </c>
      <c r="C375" s="147" t="n">
        <v>4740994.2031</v>
      </c>
      <c r="D375" s="147" t="n">
        <v>312178.5381</v>
      </c>
      <c r="E375" s="148" t="n">
        <v>909</v>
      </c>
      <c r="F375" s="149" t="n">
        <v>42650.03</v>
      </c>
      <c r="G375" s="150" t="n">
        <v>4740922.7557</v>
      </c>
      <c r="H375" s="151" t="n">
        <v>312432.6822</v>
      </c>
      <c r="I375" s="152"/>
      <c r="O375" s="153"/>
    </row>
    <row r="376" customFormat="false" ht="15" hidden="false" customHeight="false" outlineLevel="0" collapsed="false">
      <c r="A376" s="145" t="n">
        <v>910</v>
      </c>
      <c r="B376" s="146" t="n">
        <v>42400.1</v>
      </c>
      <c r="C376" s="147" t="n">
        <v>4740992.9245</v>
      </c>
      <c r="D376" s="147" t="n">
        <v>312188.4313</v>
      </c>
      <c r="E376" s="148" t="n">
        <v>910</v>
      </c>
      <c r="F376" s="149" t="n">
        <v>42660</v>
      </c>
      <c r="G376" s="150" t="n">
        <v>4740922.1159</v>
      </c>
      <c r="H376" s="151" t="n">
        <v>312442.6783</v>
      </c>
      <c r="I376" s="152"/>
      <c r="O376" s="153"/>
    </row>
    <row r="377" customFormat="false" ht="15" hidden="false" customHeight="false" outlineLevel="0" collapsed="false">
      <c r="A377" s="145" t="n">
        <v>911</v>
      </c>
      <c r="B377" s="146" t="n">
        <v>42410.12</v>
      </c>
      <c r="C377" s="147" t="n">
        <v>4740991.6471</v>
      </c>
      <c r="D377" s="147" t="n">
        <v>312198.3142</v>
      </c>
      <c r="E377" s="148" t="n">
        <v>911</v>
      </c>
      <c r="F377" s="149" t="n">
        <v>42670</v>
      </c>
      <c r="G377" s="150" t="n">
        <v>4740921.4397</v>
      </c>
      <c r="H377" s="151" t="n">
        <v>312452.7074</v>
      </c>
      <c r="I377" s="152"/>
      <c r="O377" s="153"/>
    </row>
    <row r="378" customFormat="false" ht="15" hidden="false" customHeight="false" outlineLevel="0" collapsed="false">
      <c r="A378" s="145" t="n">
        <v>912</v>
      </c>
      <c r="B378" s="146" t="n">
        <v>42420.11</v>
      </c>
      <c r="C378" s="147" t="n">
        <v>4740990.3751</v>
      </c>
      <c r="D378" s="147" t="n">
        <v>312208.1703</v>
      </c>
      <c r="E378" s="148" t="n">
        <v>912</v>
      </c>
      <c r="F378" s="149" t="n">
        <v>42680.26</v>
      </c>
      <c r="G378" s="150" t="n">
        <v>4740920.8202</v>
      </c>
      <c r="H378" s="151" t="n">
        <v>312462.9993</v>
      </c>
      <c r="I378" s="152"/>
      <c r="O378" s="153"/>
    </row>
    <row r="379" customFormat="false" ht="15" hidden="false" customHeight="false" outlineLevel="0" collapsed="false">
      <c r="A379" s="145" t="n">
        <v>913</v>
      </c>
      <c r="B379" s="146" t="n">
        <v>42430.09</v>
      </c>
      <c r="C379" s="147" t="n">
        <v>4740989.1744</v>
      </c>
      <c r="D379" s="147" t="n">
        <v>312218.0169</v>
      </c>
      <c r="E379" s="148"/>
      <c r="F379" s="149"/>
      <c r="G379" s="150"/>
      <c r="H379" s="151"/>
      <c r="I379" s="152"/>
      <c r="O379" s="153"/>
    </row>
    <row r="380" customFormat="false" ht="15" hidden="false" customHeight="false" outlineLevel="0" collapsed="false">
      <c r="A380" s="145" t="n">
        <v>914</v>
      </c>
      <c r="B380" s="146" t="n">
        <v>42440.07</v>
      </c>
      <c r="C380" s="147" t="n">
        <v>4740988.0392</v>
      </c>
      <c r="D380" s="147" t="n">
        <v>312227.8865</v>
      </c>
      <c r="E380" s="148"/>
      <c r="F380" s="149"/>
      <c r="G380" s="150"/>
      <c r="H380" s="151"/>
      <c r="I380" s="152"/>
      <c r="O380" s="153"/>
    </row>
    <row r="381" customFormat="false" ht="15" hidden="false" customHeight="false" outlineLevel="0" collapsed="false">
      <c r="A381" s="145" t="n">
        <v>915</v>
      </c>
      <c r="B381" s="146" t="n">
        <v>42450.07</v>
      </c>
      <c r="C381" s="147" t="n">
        <v>4740986.923</v>
      </c>
      <c r="D381" s="147" t="n">
        <v>312237.7683</v>
      </c>
      <c r="E381" s="148"/>
      <c r="F381" s="149"/>
      <c r="G381" s="150"/>
      <c r="H381" s="151"/>
      <c r="I381" s="152"/>
      <c r="O381" s="153"/>
    </row>
    <row r="382" customFormat="false" ht="15" hidden="false" customHeight="false" outlineLevel="0" collapsed="false">
      <c r="A382" s="145" t="n">
        <v>916</v>
      </c>
      <c r="B382" s="146" t="n">
        <v>42460.08</v>
      </c>
      <c r="C382" s="147" t="n">
        <v>4740985.8456</v>
      </c>
      <c r="D382" s="147" t="n">
        <v>312247.6607</v>
      </c>
      <c r="E382" s="148"/>
      <c r="F382" s="149"/>
      <c r="G382" s="150"/>
      <c r="H382" s="151"/>
      <c r="I382" s="152"/>
      <c r="O382" s="153"/>
    </row>
    <row r="383" customFormat="false" ht="15" hidden="false" customHeight="false" outlineLevel="0" collapsed="false">
      <c r="A383" s="145" t="n">
        <v>917</v>
      </c>
      <c r="B383" s="146" t="n">
        <v>42470.08</v>
      </c>
      <c r="C383" s="147" t="n">
        <v>4740984.7639</v>
      </c>
      <c r="D383" s="147" t="n">
        <v>312257.5487</v>
      </c>
      <c r="E383" s="148"/>
      <c r="F383" s="149"/>
      <c r="G383" s="150"/>
      <c r="H383" s="151"/>
      <c r="I383" s="152"/>
      <c r="O383" s="153"/>
    </row>
    <row r="384" customFormat="false" ht="15" hidden="false" customHeight="false" outlineLevel="0" collapsed="false">
      <c r="A384" s="145" t="n">
        <v>918</v>
      </c>
      <c r="B384" s="146" t="n">
        <v>42480.07</v>
      </c>
      <c r="C384" s="147" t="n">
        <v>4740983.71</v>
      </c>
      <c r="D384" s="147" t="n">
        <v>312267.4316</v>
      </c>
      <c r="E384" s="148"/>
      <c r="F384" s="149"/>
      <c r="G384" s="150"/>
      <c r="H384" s="151"/>
      <c r="I384" s="152"/>
      <c r="O384" s="153"/>
    </row>
    <row r="385" customFormat="false" ht="15" hidden="false" customHeight="false" outlineLevel="0" collapsed="false">
      <c r="A385" s="145" t="n">
        <v>919</v>
      </c>
      <c r="B385" s="146" t="n">
        <v>42490.08</v>
      </c>
      <c r="C385" s="147" t="n">
        <v>4740982.6789</v>
      </c>
      <c r="D385" s="147" t="n">
        <v>312277.3358</v>
      </c>
      <c r="E385" s="148"/>
      <c r="F385" s="149"/>
      <c r="G385" s="150"/>
      <c r="H385" s="151"/>
      <c r="I385" s="152"/>
      <c r="O385" s="153"/>
    </row>
    <row r="386" customFormat="false" ht="15" hidden="false" customHeight="false" outlineLevel="0" collapsed="false">
      <c r="A386" s="145" t="n">
        <v>920</v>
      </c>
      <c r="B386" s="146" t="n">
        <v>42500.09</v>
      </c>
      <c r="C386" s="147" t="n">
        <v>4740981.6361</v>
      </c>
      <c r="D386" s="147" t="n">
        <v>312287.2416</v>
      </c>
      <c r="E386" s="148"/>
      <c r="F386" s="149"/>
      <c r="G386" s="150"/>
      <c r="H386" s="151"/>
      <c r="I386" s="152"/>
      <c r="O386" s="153"/>
    </row>
    <row r="387" customFormat="false" ht="15" hidden="false" customHeight="false" outlineLevel="0" collapsed="false">
      <c r="A387" s="145" t="n">
        <v>921</v>
      </c>
      <c r="B387" s="146" t="n">
        <v>42510.09</v>
      </c>
      <c r="C387" s="147" t="n">
        <v>4740980.6092</v>
      </c>
      <c r="D387" s="147" t="n">
        <v>312297.1346</v>
      </c>
      <c r="E387" s="148"/>
      <c r="F387" s="149"/>
      <c r="G387" s="150"/>
      <c r="H387" s="151"/>
      <c r="I387" s="152"/>
      <c r="O387" s="153"/>
    </row>
    <row r="388" customFormat="false" ht="15" hidden="false" customHeight="false" outlineLevel="0" collapsed="false">
      <c r="A388" s="145" t="n">
        <v>922</v>
      </c>
      <c r="B388" s="146" t="n">
        <v>42520.12</v>
      </c>
      <c r="C388" s="147" t="n">
        <v>4740979.6008</v>
      </c>
      <c r="D388" s="147" t="n">
        <v>312307.055</v>
      </c>
      <c r="E388" s="148"/>
      <c r="F388" s="149"/>
      <c r="G388" s="150"/>
      <c r="H388" s="151"/>
      <c r="I388" s="152"/>
      <c r="O388" s="153"/>
    </row>
    <row r="389" customFormat="false" ht="15" hidden="false" customHeight="false" outlineLevel="0" collapsed="false">
      <c r="A389" s="145" t="n">
        <v>923</v>
      </c>
      <c r="B389" s="146" t="n">
        <v>42530.14</v>
      </c>
      <c r="C389" s="147" t="n">
        <v>4740978.5299</v>
      </c>
      <c r="D389" s="147" t="n">
        <v>312316.9662</v>
      </c>
      <c r="E389" s="148"/>
      <c r="F389" s="149"/>
      <c r="G389" s="150"/>
      <c r="H389" s="151"/>
      <c r="I389" s="152"/>
      <c r="O389" s="153"/>
    </row>
    <row r="390" customFormat="false" ht="15" hidden="false" customHeight="false" outlineLevel="0" collapsed="false">
      <c r="A390" s="145" t="n">
        <v>924</v>
      </c>
      <c r="B390" s="146" t="n">
        <v>42540.12</v>
      </c>
      <c r="C390" s="147" t="n">
        <v>4740977.4923</v>
      </c>
      <c r="D390" s="147" t="n">
        <v>312326.8429</v>
      </c>
      <c r="E390" s="148"/>
      <c r="F390" s="149"/>
      <c r="G390" s="150"/>
      <c r="H390" s="151"/>
      <c r="I390" s="152"/>
      <c r="O390" s="153"/>
    </row>
    <row r="391" customFormat="false" ht="15" hidden="false" customHeight="false" outlineLevel="0" collapsed="false">
      <c r="A391" s="145" t="n">
        <v>925</v>
      </c>
      <c r="B391" s="146" t="n">
        <v>42550.11</v>
      </c>
      <c r="C391" s="147" t="n">
        <v>4740976.5177</v>
      </c>
      <c r="D391" s="147" t="n">
        <v>312336.7298</v>
      </c>
      <c r="E391" s="148"/>
      <c r="F391" s="149"/>
      <c r="G391" s="150"/>
      <c r="H391" s="151"/>
      <c r="I391" s="152"/>
      <c r="O391" s="153"/>
    </row>
    <row r="392" customFormat="false" ht="15" hidden="false" customHeight="false" outlineLevel="0" collapsed="false">
      <c r="A392" s="145" t="n">
        <v>926</v>
      </c>
      <c r="B392" s="146" t="n">
        <v>42560.09</v>
      </c>
      <c r="C392" s="147" t="n">
        <v>4740975.6092</v>
      </c>
      <c r="D392" s="147" t="n">
        <v>312346.6095</v>
      </c>
      <c r="E392" s="148"/>
      <c r="F392" s="149"/>
      <c r="G392" s="150"/>
      <c r="H392" s="151"/>
      <c r="I392" s="152"/>
      <c r="O392" s="153"/>
    </row>
    <row r="393" customFormat="false" ht="15" hidden="false" customHeight="false" outlineLevel="0" collapsed="false">
      <c r="A393" s="145" t="n">
        <v>927</v>
      </c>
      <c r="B393" s="146" t="n">
        <v>42570.07</v>
      </c>
      <c r="C393" s="147" t="n">
        <v>4740974.7587</v>
      </c>
      <c r="D393" s="147" t="n">
        <v>312356.5043</v>
      </c>
      <c r="E393" s="148"/>
      <c r="F393" s="149"/>
      <c r="G393" s="150"/>
      <c r="H393" s="151"/>
      <c r="I393" s="152"/>
      <c r="O393" s="153"/>
    </row>
    <row r="394" customFormat="false" ht="15" hidden="false" customHeight="false" outlineLevel="0" collapsed="false">
      <c r="A394" s="145" t="n">
        <v>928</v>
      </c>
      <c r="B394" s="146" t="n">
        <v>42580.08</v>
      </c>
      <c r="C394" s="147" t="n">
        <v>4740973.9229</v>
      </c>
      <c r="D394" s="147" t="n">
        <v>312366.4314</v>
      </c>
      <c r="E394" s="148"/>
      <c r="F394" s="149"/>
      <c r="G394" s="150"/>
      <c r="H394" s="151"/>
      <c r="I394" s="152"/>
      <c r="O394" s="153"/>
    </row>
    <row r="395" customFormat="false" ht="15" hidden="false" customHeight="false" outlineLevel="0" collapsed="false">
      <c r="A395" s="145" t="n">
        <v>929</v>
      </c>
      <c r="B395" s="146" t="n">
        <v>42590.09</v>
      </c>
      <c r="C395" s="147" t="n">
        <v>4740973.0833</v>
      </c>
      <c r="D395" s="147" t="n">
        <v>312376.3517</v>
      </c>
      <c r="E395" s="148"/>
      <c r="F395" s="149"/>
      <c r="G395" s="150"/>
      <c r="H395" s="151"/>
      <c r="I395" s="152"/>
      <c r="O395" s="153"/>
    </row>
    <row r="396" customFormat="false" ht="15" hidden="false" customHeight="false" outlineLevel="0" collapsed="false">
      <c r="A396" s="145" t="n">
        <v>930</v>
      </c>
      <c r="B396" s="146" t="n">
        <v>42600.09</v>
      </c>
      <c r="C396" s="147" t="n">
        <v>4740972.2635</v>
      </c>
      <c r="D396" s="147" t="n">
        <v>312386.2593</v>
      </c>
      <c r="E396" s="148"/>
      <c r="F396" s="149"/>
      <c r="G396" s="150"/>
      <c r="H396" s="151"/>
      <c r="I396" s="152"/>
      <c r="O396" s="153"/>
    </row>
    <row r="397" customFormat="false" ht="15" hidden="false" customHeight="false" outlineLevel="0" collapsed="false">
      <c r="A397" s="145" t="n">
        <v>931</v>
      </c>
      <c r="B397" s="146" t="n">
        <v>42610.09</v>
      </c>
      <c r="C397" s="147" t="n">
        <v>4740971.4672</v>
      </c>
      <c r="D397" s="147" t="n">
        <v>312396.1812</v>
      </c>
      <c r="E397" s="148"/>
      <c r="F397" s="149"/>
      <c r="G397" s="150"/>
      <c r="H397" s="151"/>
      <c r="I397" s="152"/>
      <c r="O397" s="153"/>
    </row>
    <row r="398" customFormat="false" ht="15" hidden="false" customHeight="false" outlineLevel="0" collapsed="false">
      <c r="A398" s="145" t="n">
        <v>932</v>
      </c>
      <c r="B398" s="146" t="n">
        <v>42620.1</v>
      </c>
      <c r="C398" s="147" t="n">
        <v>4740970.6981</v>
      </c>
      <c r="D398" s="147" t="n">
        <v>312406.1068</v>
      </c>
      <c r="E398" s="148"/>
      <c r="F398" s="149"/>
      <c r="G398" s="150"/>
      <c r="H398" s="151"/>
      <c r="I398" s="152"/>
      <c r="O398" s="153"/>
    </row>
    <row r="399" customFormat="false" ht="15" hidden="false" customHeight="false" outlineLevel="0" collapsed="false">
      <c r="A399" s="145" t="n">
        <v>933</v>
      </c>
      <c r="B399" s="146" t="n">
        <v>42630.1</v>
      </c>
      <c r="C399" s="147" t="n">
        <v>4740969.9208</v>
      </c>
      <c r="D399" s="147" t="n">
        <v>312416.0269</v>
      </c>
      <c r="E399" s="148"/>
      <c r="F399" s="149"/>
      <c r="G399" s="150"/>
      <c r="H399" s="151"/>
      <c r="I399" s="152"/>
      <c r="O399" s="153"/>
    </row>
    <row r="400" customFormat="false" ht="15" hidden="false" customHeight="false" outlineLevel="0" collapsed="false">
      <c r="A400" s="145" t="n">
        <v>934</v>
      </c>
      <c r="B400" s="146" t="n">
        <v>42635.02</v>
      </c>
      <c r="C400" s="147" t="n">
        <v>4741002.8076</v>
      </c>
      <c r="D400" s="147" t="n">
        <v>312423.2856</v>
      </c>
      <c r="E400" s="148"/>
      <c r="F400" s="149"/>
      <c r="G400" s="150"/>
      <c r="H400" s="151"/>
      <c r="I400" s="152"/>
      <c r="O400" s="153"/>
    </row>
    <row r="401" customFormat="false" ht="15" hidden="false" customHeight="false" outlineLevel="0" collapsed="false">
      <c r="A401" s="145" t="n">
        <v>935</v>
      </c>
      <c r="B401" s="146" t="n">
        <v>42635.06</v>
      </c>
      <c r="C401" s="147" t="n">
        <v>4740969.5493</v>
      </c>
      <c r="D401" s="147" t="n">
        <v>312420.9453</v>
      </c>
      <c r="E401" s="148"/>
      <c r="F401" s="149"/>
      <c r="G401" s="150"/>
      <c r="H401" s="151"/>
      <c r="I401" s="152"/>
      <c r="O401" s="153"/>
    </row>
    <row r="402" customFormat="false" ht="15" hidden="false" customHeight="false" outlineLevel="0" collapsed="false">
      <c r="A402" s="145" t="n">
        <v>936</v>
      </c>
      <c r="B402" s="146" t="n">
        <v>42645.11</v>
      </c>
      <c r="C402" s="147" t="n">
        <v>4740968.8059</v>
      </c>
      <c r="D402" s="147" t="n">
        <v>312430.9178</v>
      </c>
      <c r="E402" s="148"/>
      <c r="F402" s="149"/>
      <c r="G402" s="150"/>
      <c r="H402" s="151"/>
      <c r="I402" s="152"/>
      <c r="O402" s="153"/>
    </row>
    <row r="403" customFormat="false" ht="15" hidden="false" customHeight="false" outlineLevel="0" collapsed="false">
      <c r="A403" s="145" t="n">
        <v>937</v>
      </c>
      <c r="B403" s="146" t="n">
        <v>42645.15</v>
      </c>
      <c r="C403" s="147" t="n">
        <v>4741002.1057</v>
      </c>
      <c r="D403" s="147" t="n">
        <v>312433.2609</v>
      </c>
      <c r="E403" s="148"/>
      <c r="F403" s="149"/>
      <c r="G403" s="150"/>
      <c r="H403" s="151"/>
      <c r="I403" s="152"/>
      <c r="O403" s="153"/>
    </row>
    <row r="404" customFormat="false" ht="15" hidden="false" customHeight="false" outlineLevel="0" collapsed="false">
      <c r="A404" s="145" t="n">
        <v>938</v>
      </c>
      <c r="B404" s="146" t="n">
        <v>42650.11</v>
      </c>
      <c r="C404" s="147" t="n">
        <v>4740968.4414</v>
      </c>
      <c r="D404" s="147" t="n">
        <v>312435.8722</v>
      </c>
      <c r="E404" s="148"/>
      <c r="F404" s="149"/>
      <c r="G404" s="150"/>
      <c r="H404" s="151"/>
      <c r="I404" s="152"/>
      <c r="O404" s="153"/>
    </row>
    <row r="405" customFormat="false" ht="15" hidden="false" customHeight="false" outlineLevel="0" collapsed="false">
      <c r="A405" s="145" t="n">
        <v>939</v>
      </c>
      <c r="B405" s="146" t="n">
        <v>42653.57</v>
      </c>
      <c r="C405" s="147" t="n">
        <v>4740968.1981</v>
      </c>
      <c r="D405" s="147" t="n">
        <v>312439.3087</v>
      </c>
      <c r="E405" s="148"/>
      <c r="F405" s="149"/>
      <c r="G405" s="150"/>
      <c r="H405" s="151"/>
      <c r="I405" s="152"/>
      <c r="O405" s="153"/>
    </row>
    <row r="406" customFormat="false" ht="15" hidden="false" customHeight="false" outlineLevel="0" collapsed="false">
      <c r="A406" s="145" t="n">
        <v>940</v>
      </c>
      <c r="B406" s="146" t="n">
        <v>42660.03</v>
      </c>
      <c r="C406" s="147" t="n">
        <v>4740967.6954</v>
      </c>
      <c r="D406" s="147" t="n">
        <v>312445.7147</v>
      </c>
      <c r="E406" s="148"/>
      <c r="F406" s="149"/>
      <c r="G406" s="150"/>
      <c r="H406" s="151"/>
      <c r="I406" s="152"/>
      <c r="O406" s="153"/>
    </row>
    <row r="407" customFormat="false" ht="15" hidden="false" customHeight="false" outlineLevel="0" collapsed="false">
      <c r="A407" s="145" t="n">
        <v>941</v>
      </c>
      <c r="B407" s="146" t="n">
        <v>42670.05</v>
      </c>
      <c r="C407" s="147" t="n">
        <v>4740966.9728</v>
      </c>
      <c r="D407" s="147" t="n">
        <v>312455.6517</v>
      </c>
      <c r="E407" s="148"/>
      <c r="F407" s="149"/>
      <c r="G407" s="150"/>
      <c r="H407" s="151"/>
      <c r="I407" s="152"/>
      <c r="O407" s="153"/>
    </row>
    <row r="408" customFormat="false" ht="15.75" hidden="false" customHeight="false" outlineLevel="0" collapsed="false">
      <c r="A408" s="154" t="n">
        <v>942</v>
      </c>
      <c r="B408" s="155" t="n">
        <v>42680.03</v>
      </c>
      <c r="C408" s="156" t="n">
        <v>4740966.2745</v>
      </c>
      <c r="D408" s="156" t="n">
        <v>312465.5614</v>
      </c>
      <c r="E408" s="157"/>
      <c r="F408" s="158"/>
      <c r="G408" s="159"/>
      <c r="H408" s="160"/>
      <c r="I408" s="152"/>
      <c r="O408" s="153"/>
    </row>
  </sheetData>
  <mergeCells count="11">
    <mergeCell ref="A3:H3"/>
    <mergeCell ref="A6:D6"/>
    <mergeCell ref="E6:H6"/>
    <mergeCell ref="A7:A8"/>
    <mergeCell ref="B7:B8"/>
    <mergeCell ref="C7:C8"/>
    <mergeCell ref="D7:D8"/>
    <mergeCell ref="E7:E8"/>
    <mergeCell ref="F7:F8"/>
    <mergeCell ref="G7:G8"/>
    <mergeCell ref="H7:H8"/>
  </mergeCells>
  <printOptions headings="false" gridLines="false" gridLinesSet="true" horizontalCentered="false" verticalCentered="false"/>
  <pageMargins left="1.10208333333333" right="0.511805555555556" top="0.35416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стр. &amp;P от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false" hidden="false" outlineLevel="0" max="1" min="1" style="161" width="9.14"/>
    <col collapsed="false" customWidth="true" hidden="false" outlineLevel="0" max="2" min="2" style="162" width="11.85"/>
    <col collapsed="false" customWidth="true" hidden="false" outlineLevel="0" max="3" min="3" style="163" width="15.56"/>
    <col collapsed="false" customWidth="true" hidden="false" outlineLevel="0" max="4" min="4" style="163" width="14.7"/>
    <col collapsed="false" customWidth="false" hidden="false" outlineLevel="0" max="257" min="5" style="161" width="9.14"/>
  </cols>
  <sheetData>
    <row r="1" customFormat="false" ht="51" hidden="false" customHeight="true" outlineLevel="0" collapsed="false">
      <c r="A1" s="164" t="s">
        <v>323</v>
      </c>
      <c r="B1" s="164"/>
      <c r="C1" s="164"/>
      <c r="D1" s="164"/>
      <c r="E1" s="164"/>
      <c r="F1" s="164"/>
    </row>
    <row r="2" customFormat="false" ht="18" hidden="false" customHeight="false" outlineLevel="0" collapsed="false">
      <c r="A2" s="165"/>
      <c r="B2" s="166"/>
      <c r="C2" s="166"/>
      <c r="D2" s="161"/>
    </row>
    <row r="3" customFormat="false" ht="18" hidden="false" customHeight="false" outlineLevel="0" collapsed="false">
      <c r="A3" s="165"/>
      <c r="B3" s="166"/>
      <c r="C3" s="166"/>
      <c r="D3" s="161"/>
    </row>
    <row r="5" customFormat="false" ht="15" hidden="false" customHeight="false" outlineLevel="0" collapsed="false">
      <c r="B5" s="167" t="s">
        <v>324</v>
      </c>
      <c r="C5" s="168" t="s">
        <v>325</v>
      </c>
      <c r="D5" s="168" t="s">
        <v>326</v>
      </c>
    </row>
    <row r="6" customFormat="false" ht="15" hidden="false" customHeight="false" outlineLevel="0" collapsed="false">
      <c r="B6" s="169" t="n">
        <v>39040</v>
      </c>
      <c r="C6" s="170" t="n">
        <v>4742417.542</v>
      </c>
      <c r="D6" s="170" t="n">
        <v>309202.746</v>
      </c>
    </row>
    <row r="7" customFormat="false" ht="15" hidden="false" customHeight="false" outlineLevel="0" collapsed="false">
      <c r="B7" s="169" t="n">
        <v>39060</v>
      </c>
      <c r="C7" s="170" t="n">
        <v>4742406.64</v>
      </c>
      <c r="D7" s="170" t="n">
        <v>309219.511</v>
      </c>
    </row>
    <row r="8" customFormat="false" ht="15" hidden="false" customHeight="false" outlineLevel="0" collapsed="false">
      <c r="B8" s="169" t="n">
        <v>39080</v>
      </c>
      <c r="C8" s="170" t="n">
        <v>4742395.662</v>
      </c>
      <c r="D8" s="170" t="n">
        <v>309236.227</v>
      </c>
    </row>
    <row r="9" customFormat="false" ht="15" hidden="false" customHeight="false" outlineLevel="0" collapsed="false">
      <c r="B9" s="169" t="n">
        <v>39100</v>
      </c>
      <c r="C9" s="170" t="n">
        <v>4742384.611</v>
      </c>
      <c r="D9" s="170" t="n">
        <v>309252.894</v>
      </c>
    </row>
    <row r="10" customFormat="false" ht="15" hidden="false" customHeight="false" outlineLevel="0" collapsed="false">
      <c r="B10" s="169" t="n">
        <v>39120</v>
      </c>
      <c r="C10" s="170" t="n">
        <v>4742373.486</v>
      </c>
      <c r="D10" s="170" t="n">
        <v>309269.513</v>
      </c>
    </row>
    <row r="11" customFormat="false" ht="15" hidden="false" customHeight="false" outlineLevel="0" collapsed="false">
      <c r="B11" s="169" t="n">
        <v>39140</v>
      </c>
      <c r="C11" s="170" t="n">
        <v>4742362.288</v>
      </c>
      <c r="D11" s="170" t="n">
        <v>309286.081</v>
      </c>
    </row>
    <row r="12" customFormat="false" ht="15" hidden="false" customHeight="false" outlineLevel="0" collapsed="false">
      <c r="B12" s="169" t="n">
        <v>39160</v>
      </c>
      <c r="C12" s="170" t="n">
        <v>4742351.015</v>
      </c>
      <c r="D12" s="170" t="n">
        <v>309302.6</v>
      </c>
    </row>
    <row r="13" customFormat="false" ht="15" hidden="false" customHeight="false" outlineLevel="0" collapsed="false">
      <c r="B13" s="169" t="n">
        <v>39180</v>
      </c>
      <c r="C13" s="170" t="n">
        <v>4742339.67</v>
      </c>
      <c r="D13" s="170" t="n">
        <v>309319.068</v>
      </c>
    </row>
    <row r="14" customFormat="false" ht="15" hidden="false" customHeight="false" outlineLevel="0" collapsed="false">
      <c r="B14" s="169" t="n">
        <v>39200</v>
      </c>
      <c r="C14" s="170" t="n">
        <v>4742328.251</v>
      </c>
      <c r="D14" s="170" t="n">
        <v>309335.486</v>
      </c>
    </row>
    <row r="15" customFormat="false" ht="15" hidden="false" customHeight="false" outlineLevel="0" collapsed="false">
      <c r="B15" s="169" t="n">
        <v>39214.308</v>
      </c>
      <c r="C15" s="170" t="n">
        <v>4742320.038</v>
      </c>
      <c r="D15" s="170" t="n">
        <v>309347.199</v>
      </c>
    </row>
    <row r="16" customFormat="false" ht="15" hidden="false" customHeight="false" outlineLevel="0" collapsed="false">
      <c r="B16" s="169" t="n">
        <v>39220</v>
      </c>
      <c r="C16" s="170" t="n">
        <v>4742316.763</v>
      </c>
      <c r="D16" s="170" t="n">
        <v>309351.854</v>
      </c>
    </row>
    <row r="17" customFormat="false" ht="15" hidden="false" customHeight="false" outlineLevel="0" collapsed="false">
      <c r="B17" s="169" t="n">
        <v>39240</v>
      </c>
      <c r="C17" s="170" t="n">
        <v>4742305.256</v>
      </c>
      <c r="D17" s="170" t="n">
        <v>309368.21</v>
      </c>
    </row>
    <row r="18" customFormat="false" ht="15" hidden="false" customHeight="false" outlineLevel="0" collapsed="false">
      <c r="B18" s="169" t="n">
        <v>39260</v>
      </c>
      <c r="C18" s="170" t="n">
        <v>4742293.749</v>
      </c>
      <c r="D18" s="170" t="n">
        <v>309384.566</v>
      </c>
    </row>
    <row r="19" customFormat="false" ht="15" hidden="false" customHeight="false" outlineLevel="0" collapsed="false">
      <c r="B19" s="169" t="n">
        <v>39280</v>
      </c>
      <c r="C19" s="170" t="n">
        <v>4742282.241</v>
      </c>
      <c r="D19" s="170" t="n">
        <v>309400.921</v>
      </c>
    </row>
    <row r="20" customFormat="false" ht="15" hidden="false" customHeight="false" outlineLevel="0" collapsed="false">
      <c r="B20" s="169" t="n">
        <v>39300</v>
      </c>
      <c r="C20" s="170" t="n">
        <v>4742270.735</v>
      </c>
      <c r="D20" s="170" t="n">
        <v>309417.277</v>
      </c>
    </row>
    <row r="21" customFormat="false" ht="15" hidden="false" customHeight="false" outlineLevel="0" collapsed="false">
      <c r="B21" s="169" t="n">
        <v>39320</v>
      </c>
      <c r="C21" s="170" t="n">
        <v>4742259.227</v>
      </c>
      <c r="D21" s="170" t="n">
        <v>309433.632</v>
      </c>
    </row>
    <row r="22" customFormat="false" ht="15" hidden="false" customHeight="false" outlineLevel="0" collapsed="false">
      <c r="B22" s="169" t="n">
        <v>39340</v>
      </c>
      <c r="C22" s="170" t="n">
        <v>4742247.72</v>
      </c>
      <c r="D22" s="170" t="n">
        <v>309449.988</v>
      </c>
    </row>
    <row r="23" customFormat="false" ht="15" hidden="false" customHeight="false" outlineLevel="0" collapsed="false">
      <c r="B23" s="169" t="n">
        <v>39360</v>
      </c>
      <c r="C23" s="170" t="n">
        <v>4742236.213</v>
      </c>
      <c r="D23" s="170" t="n">
        <v>309466.344</v>
      </c>
    </row>
    <row r="24" customFormat="false" ht="15" hidden="false" customHeight="false" outlineLevel="0" collapsed="false">
      <c r="B24" s="169" t="n">
        <v>39380</v>
      </c>
      <c r="C24" s="170" t="n">
        <v>4742224.706</v>
      </c>
      <c r="D24" s="170" t="n">
        <v>309482.7</v>
      </c>
    </row>
    <row r="25" customFormat="false" ht="15" hidden="false" customHeight="false" outlineLevel="0" collapsed="false">
      <c r="B25" s="169" t="n">
        <v>39400</v>
      </c>
      <c r="C25" s="170" t="n">
        <v>4742213.199</v>
      </c>
      <c r="D25" s="170" t="n">
        <v>309499.056</v>
      </c>
    </row>
    <row r="26" customFormat="false" ht="15" hidden="false" customHeight="false" outlineLevel="0" collapsed="false">
      <c r="B26" s="169" t="n">
        <v>39420</v>
      </c>
      <c r="C26" s="170" t="n">
        <v>4742201.692</v>
      </c>
      <c r="D26" s="170" t="n">
        <v>309515.411</v>
      </c>
    </row>
    <row r="27" customFormat="false" ht="15" hidden="false" customHeight="false" outlineLevel="0" collapsed="false">
      <c r="B27" s="169" t="n">
        <v>39440</v>
      </c>
      <c r="C27" s="170" t="n">
        <v>4742190.185</v>
      </c>
      <c r="D27" s="170" t="n">
        <v>309531.767</v>
      </c>
    </row>
    <row r="28" customFormat="false" ht="15" hidden="false" customHeight="false" outlineLevel="0" collapsed="false">
      <c r="B28" s="169" t="n">
        <v>39460</v>
      </c>
      <c r="C28" s="170" t="n">
        <v>4742178.677</v>
      </c>
      <c r="D28" s="170" t="n">
        <v>309548.123</v>
      </c>
    </row>
    <row r="29" customFormat="false" ht="15" hidden="false" customHeight="false" outlineLevel="0" collapsed="false">
      <c r="B29" s="169" t="n">
        <v>39480</v>
      </c>
      <c r="C29" s="170" t="n">
        <v>4742167.17</v>
      </c>
      <c r="D29" s="170" t="n">
        <v>309564.478</v>
      </c>
    </row>
    <row r="30" customFormat="false" ht="15" hidden="false" customHeight="false" outlineLevel="0" collapsed="false">
      <c r="B30" s="169" t="n">
        <v>39500</v>
      </c>
      <c r="C30" s="170" t="n">
        <v>4742155.663</v>
      </c>
      <c r="D30" s="170" t="n">
        <v>309580.834</v>
      </c>
    </row>
    <row r="31" customFormat="false" ht="15" hidden="false" customHeight="false" outlineLevel="0" collapsed="false">
      <c r="B31" s="169" t="n">
        <v>39520</v>
      </c>
      <c r="C31" s="170" t="n">
        <v>4742144.156</v>
      </c>
      <c r="D31" s="170" t="n">
        <v>309597.19</v>
      </c>
    </row>
    <row r="32" customFormat="false" ht="15" hidden="false" customHeight="false" outlineLevel="0" collapsed="false">
      <c r="B32" s="169" t="n">
        <v>39540</v>
      </c>
      <c r="C32" s="170" t="n">
        <v>4742132.648</v>
      </c>
      <c r="D32" s="170" t="n">
        <v>309613.546</v>
      </c>
    </row>
    <row r="33" customFormat="false" ht="15" hidden="false" customHeight="false" outlineLevel="0" collapsed="false">
      <c r="B33" s="169" t="n">
        <v>39560</v>
      </c>
      <c r="C33" s="170" t="n">
        <v>4742121.142</v>
      </c>
      <c r="D33" s="170" t="n">
        <v>309629.901</v>
      </c>
    </row>
    <row r="34" customFormat="false" ht="15" hidden="false" customHeight="false" outlineLevel="0" collapsed="false">
      <c r="B34" s="169" t="n">
        <v>39580</v>
      </c>
      <c r="C34" s="170" t="n">
        <v>4742109.635</v>
      </c>
      <c r="D34" s="170" t="n">
        <v>309646.257</v>
      </c>
    </row>
    <row r="35" customFormat="false" ht="15" hidden="false" customHeight="false" outlineLevel="0" collapsed="false">
      <c r="B35" s="169" t="n">
        <v>39600</v>
      </c>
      <c r="C35" s="170" t="n">
        <v>4742098.127</v>
      </c>
      <c r="D35" s="170" t="n">
        <v>309662.613</v>
      </c>
    </row>
    <row r="36" customFormat="false" ht="15" hidden="false" customHeight="false" outlineLevel="0" collapsed="false">
      <c r="B36" s="169" t="n">
        <v>39620</v>
      </c>
      <c r="C36" s="170" t="n">
        <v>4742086.621</v>
      </c>
      <c r="D36" s="170" t="n">
        <v>309678.969</v>
      </c>
    </row>
    <row r="37" customFormat="false" ht="15" hidden="false" customHeight="false" outlineLevel="0" collapsed="false">
      <c r="B37" s="169" t="n">
        <v>39640</v>
      </c>
      <c r="C37" s="170" t="n">
        <v>4742075.113</v>
      </c>
      <c r="D37" s="170" t="n">
        <v>309695.324</v>
      </c>
    </row>
    <row r="38" customFormat="false" ht="15" hidden="false" customHeight="false" outlineLevel="0" collapsed="false">
      <c r="B38" s="169" t="n">
        <v>39660</v>
      </c>
      <c r="C38" s="170" t="n">
        <v>4742063.606</v>
      </c>
      <c r="D38" s="170" t="n">
        <v>309711.68</v>
      </c>
    </row>
    <row r="39" customFormat="false" ht="15" hidden="false" customHeight="false" outlineLevel="0" collapsed="false">
      <c r="B39" s="169" t="n">
        <v>39680</v>
      </c>
      <c r="C39" s="170" t="n">
        <v>4742052.099</v>
      </c>
      <c r="D39" s="170" t="n">
        <v>309728.036</v>
      </c>
    </row>
    <row r="40" customFormat="false" ht="15" hidden="false" customHeight="false" outlineLevel="0" collapsed="false">
      <c r="B40" s="169" t="n">
        <v>39700</v>
      </c>
      <c r="C40" s="170" t="n">
        <v>4742040.592</v>
      </c>
      <c r="D40" s="170" t="n">
        <v>309744.391</v>
      </c>
    </row>
    <row r="41" customFormat="false" ht="15" hidden="false" customHeight="false" outlineLevel="0" collapsed="false">
      <c r="B41" s="169" t="n">
        <v>39720</v>
      </c>
      <c r="C41" s="170" t="n">
        <v>4742029.084</v>
      </c>
      <c r="D41" s="170" t="n">
        <v>309760.747</v>
      </c>
    </row>
    <row r="42" customFormat="false" ht="15" hidden="false" customHeight="false" outlineLevel="0" collapsed="false">
      <c r="B42" s="169" t="n">
        <v>39740</v>
      </c>
      <c r="C42" s="170" t="n">
        <v>4742017.577</v>
      </c>
      <c r="D42" s="170" t="n">
        <v>309777.103</v>
      </c>
    </row>
    <row r="43" customFormat="false" ht="15" hidden="false" customHeight="false" outlineLevel="0" collapsed="false">
      <c r="B43" s="169" t="n">
        <v>39760</v>
      </c>
      <c r="C43" s="170" t="n">
        <v>4742006.071</v>
      </c>
      <c r="D43" s="170" t="n">
        <v>309793.459</v>
      </c>
    </row>
    <row r="44" customFormat="false" ht="15" hidden="false" customHeight="false" outlineLevel="0" collapsed="false">
      <c r="B44" s="169" t="n">
        <v>39780</v>
      </c>
      <c r="C44" s="170" t="n">
        <v>4741994.563</v>
      </c>
      <c r="D44" s="170" t="n">
        <v>309809.815</v>
      </c>
    </row>
    <row r="45" customFormat="false" ht="15" hidden="false" customHeight="false" outlineLevel="0" collapsed="false">
      <c r="B45" s="169" t="n">
        <v>39800</v>
      </c>
      <c r="C45" s="170" t="n">
        <v>4741983.056</v>
      </c>
      <c r="D45" s="170" t="n">
        <v>309826.17</v>
      </c>
    </row>
    <row r="46" customFormat="false" ht="15" hidden="false" customHeight="false" outlineLevel="0" collapsed="false">
      <c r="B46" s="169" t="n">
        <v>39820</v>
      </c>
      <c r="C46" s="170" t="n">
        <v>4741971.549</v>
      </c>
      <c r="D46" s="170" t="n">
        <v>309842.526</v>
      </c>
    </row>
    <row r="47" customFormat="false" ht="15" hidden="false" customHeight="false" outlineLevel="0" collapsed="false">
      <c r="B47" s="169" t="n">
        <v>39840</v>
      </c>
      <c r="C47" s="170" t="n">
        <v>4741960.042</v>
      </c>
      <c r="D47" s="170" t="n">
        <v>309858.881</v>
      </c>
    </row>
    <row r="48" customFormat="false" ht="15" hidden="false" customHeight="false" outlineLevel="0" collapsed="false">
      <c r="B48" s="169" t="n">
        <v>39860</v>
      </c>
      <c r="C48" s="170" t="n">
        <v>4741948.534</v>
      </c>
      <c r="D48" s="170" t="n">
        <v>309875.237</v>
      </c>
    </row>
    <row r="49" customFormat="false" ht="15" hidden="false" customHeight="false" outlineLevel="0" collapsed="false">
      <c r="B49" s="169" t="n">
        <v>39880</v>
      </c>
      <c r="C49" s="170" t="n">
        <v>4741937.028</v>
      </c>
      <c r="D49" s="170" t="n">
        <v>309891.593</v>
      </c>
    </row>
    <row r="50" customFormat="false" ht="15" hidden="false" customHeight="false" outlineLevel="0" collapsed="false">
      <c r="B50" s="169" t="n">
        <v>39900</v>
      </c>
      <c r="C50" s="170" t="n">
        <v>4741925.52</v>
      </c>
      <c r="D50" s="170" t="n">
        <v>309907.949</v>
      </c>
    </row>
    <row r="51" customFormat="false" ht="15" hidden="false" customHeight="false" outlineLevel="0" collapsed="false">
      <c r="B51" s="169" t="n">
        <v>39920</v>
      </c>
      <c r="C51" s="170" t="n">
        <v>4741914.013</v>
      </c>
      <c r="D51" s="170" t="n">
        <v>309924.305</v>
      </c>
    </row>
    <row r="52" customFormat="false" ht="15" hidden="false" customHeight="false" outlineLevel="0" collapsed="false">
      <c r="B52" s="169" t="n">
        <v>39940</v>
      </c>
      <c r="C52" s="170" t="n">
        <v>4741902.506</v>
      </c>
      <c r="D52" s="170" t="n">
        <v>309940.661</v>
      </c>
    </row>
    <row r="53" customFormat="false" ht="15" hidden="false" customHeight="false" outlineLevel="0" collapsed="false">
      <c r="B53" s="169" t="n">
        <v>39960</v>
      </c>
      <c r="C53" s="170" t="n">
        <v>4741890.999</v>
      </c>
      <c r="D53" s="170" t="n">
        <v>309957.017</v>
      </c>
    </row>
    <row r="54" customFormat="false" ht="15" hidden="false" customHeight="false" outlineLevel="0" collapsed="false">
      <c r="B54" s="169" t="n">
        <v>39980</v>
      </c>
      <c r="C54" s="170" t="n">
        <v>4741879.492</v>
      </c>
      <c r="D54" s="170" t="n">
        <v>309973.371</v>
      </c>
    </row>
    <row r="55" customFormat="false" ht="15" hidden="false" customHeight="false" outlineLevel="0" collapsed="false">
      <c r="B55" s="169" t="n">
        <v>40000</v>
      </c>
      <c r="C55" s="170" t="n">
        <v>4741867.984</v>
      </c>
      <c r="D55" s="170" t="n">
        <v>309989.727</v>
      </c>
    </row>
    <row r="56" customFormat="false" ht="15" hidden="false" customHeight="false" outlineLevel="0" collapsed="false">
      <c r="B56" s="169" t="n">
        <v>40020</v>
      </c>
      <c r="C56" s="170" t="n">
        <v>4741856.478</v>
      </c>
      <c r="D56" s="170" t="n">
        <v>310006.083</v>
      </c>
    </row>
    <row r="57" customFormat="false" ht="15" hidden="false" customHeight="false" outlineLevel="0" collapsed="false">
      <c r="B57" s="169" t="n">
        <v>40040</v>
      </c>
      <c r="C57" s="170" t="n">
        <v>4741844.97</v>
      </c>
      <c r="D57" s="170" t="n">
        <v>310022.439</v>
      </c>
    </row>
    <row r="58" customFormat="false" ht="15" hidden="false" customHeight="false" outlineLevel="0" collapsed="false">
      <c r="B58" s="169" t="n">
        <v>40060</v>
      </c>
      <c r="C58" s="170" t="n">
        <v>4741833.463</v>
      </c>
      <c r="D58" s="170" t="n">
        <v>310038.795</v>
      </c>
    </row>
    <row r="59" customFormat="false" ht="15" hidden="false" customHeight="false" outlineLevel="0" collapsed="false">
      <c r="B59" s="169" t="n">
        <v>40080</v>
      </c>
      <c r="C59" s="170" t="n">
        <v>4741821.956</v>
      </c>
      <c r="D59" s="170" t="n">
        <v>310055.151</v>
      </c>
    </row>
    <row r="60" customFormat="false" ht="15" hidden="false" customHeight="false" outlineLevel="0" collapsed="false">
      <c r="B60" s="169" t="n">
        <v>40100</v>
      </c>
      <c r="C60" s="170" t="n">
        <v>4741810.449</v>
      </c>
      <c r="D60" s="170" t="n">
        <v>310071.507</v>
      </c>
    </row>
    <row r="61" customFormat="false" ht="15" hidden="false" customHeight="false" outlineLevel="0" collapsed="false">
      <c r="B61" s="169" t="n">
        <v>40120</v>
      </c>
      <c r="C61" s="170" t="n">
        <v>4741798.942</v>
      </c>
      <c r="D61" s="170" t="n">
        <v>310087.862</v>
      </c>
    </row>
    <row r="62" customFormat="false" ht="15" hidden="false" customHeight="false" outlineLevel="0" collapsed="false">
      <c r="B62" s="169" t="n">
        <v>40140</v>
      </c>
      <c r="C62" s="170" t="n">
        <v>4741787.435</v>
      </c>
      <c r="D62" s="170" t="n">
        <v>310104.217</v>
      </c>
    </row>
    <row r="63" customFormat="false" ht="15" hidden="false" customHeight="false" outlineLevel="0" collapsed="false">
      <c r="B63" s="169" t="n">
        <v>40160</v>
      </c>
      <c r="C63" s="170" t="n">
        <v>4741775.928</v>
      </c>
      <c r="D63" s="170" t="n">
        <v>310120.573</v>
      </c>
    </row>
    <row r="64" customFormat="false" ht="15" hidden="false" customHeight="false" outlineLevel="0" collapsed="false">
      <c r="B64" s="169" t="n">
        <v>40180</v>
      </c>
      <c r="C64" s="170" t="n">
        <v>4741764.42</v>
      </c>
      <c r="D64" s="170" t="n">
        <v>310136.929</v>
      </c>
    </row>
    <row r="65" customFormat="false" ht="15" hidden="false" customHeight="false" outlineLevel="0" collapsed="false">
      <c r="B65" s="169" t="n">
        <v>40197.163</v>
      </c>
      <c r="C65" s="170" t="n">
        <v>4741754.545</v>
      </c>
      <c r="D65" s="170" t="n">
        <v>310150.965</v>
      </c>
    </row>
    <row r="66" customFormat="false" ht="15" hidden="false" customHeight="false" outlineLevel="0" collapsed="false">
      <c r="B66" s="169" t="n">
        <v>40200</v>
      </c>
      <c r="C66" s="170" t="n">
        <v>4741752.914</v>
      </c>
      <c r="D66" s="170" t="n">
        <v>310153.286</v>
      </c>
    </row>
    <row r="67" customFormat="false" ht="15" hidden="false" customHeight="false" outlineLevel="0" collapsed="false">
      <c r="B67" s="169" t="n">
        <v>40220</v>
      </c>
      <c r="C67" s="170" t="n">
        <v>4741741.454</v>
      </c>
      <c r="D67" s="170" t="n">
        <v>310169.674</v>
      </c>
    </row>
    <row r="68" customFormat="false" ht="15" hidden="false" customHeight="false" outlineLevel="0" collapsed="false">
      <c r="B68" s="169" t="n">
        <v>40240</v>
      </c>
      <c r="C68" s="170" t="n">
        <v>4741730.066</v>
      </c>
      <c r="D68" s="170" t="n">
        <v>310186.113</v>
      </c>
    </row>
    <row r="69" customFormat="false" ht="15" hidden="false" customHeight="false" outlineLevel="0" collapsed="false">
      <c r="B69" s="169" t="n">
        <v>40260</v>
      </c>
      <c r="C69" s="170" t="n">
        <v>4741718.751</v>
      </c>
      <c r="D69" s="170" t="n">
        <v>310202.602</v>
      </c>
    </row>
    <row r="70" customFormat="false" ht="15" hidden="false" customHeight="false" outlineLevel="0" collapsed="false">
      <c r="B70" s="169" t="n">
        <v>40280</v>
      </c>
      <c r="C70" s="170" t="n">
        <v>4741707.51</v>
      </c>
      <c r="D70" s="170" t="n">
        <v>310219.143</v>
      </c>
    </row>
    <row r="71" customFormat="false" ht="15" hidden="false" customHeight="false" outlineLevel="0" collapsed="false">
      <c r="B71" s="169" t="n">
        <v>40300</v>
      </c>
      <c r="C71" s="170" t="n">
        <v>4741696.343</v>
      </c>
      <c r="D71" s="170" t="n">
        <v>310235.732</v>
      </c>
    </row>
    <row r="72" customFormat="false" ht="15" hidden="false" customHeight="false" outlineLevel="0" collapsed="false">
      <c r="B72" s="169" t="n">
        <v>40320</v>
      </c>
      <c r="C72" s="170" t="n">
        <v>4741685.25</v>
      </c>
      <c r="D72" s="170" t="n">
        <v>310252.371</v>
      </c>
    </row>
    <row r="73" customFormat="false" ht="15" hidden="false" customHeight="false" outlineLevel="0" collapsed="false">
      <c r="B73" s="169" t="n">
        <v>40340</v>
      </c>
      <c r="C73" s="170" t="n">
        <v>4741674.23</v>
      </c>
      <c r="D73" s="170" t="n">
        <v>310269.059</v>
      </c>
    </row>
    <row r="74" customFormat="false" ht="15" hidden="false" customHeight="false" outlineLevel="0" collapsed="false">
      <c r="B74" s="169" t="n">
        <v>40360</v>
      </c>
      <c r="C74" s="170" t="n">
        <v>4741663.286</v>
      </c>
      <c r="D74" s="170" t="n">
        <v>310285.797</v>
      </c>
    </row>
    <row r="75" customFormat="false" ht="15" hidden="false" customHeight="false" outlineLevel="0" collapsed="false">
      <c r="B75" s="169" t="n">
        <v>40380</v>
      </c>
      <c r="C75" s="170" t="n">
        <v>4741652.415</v>
      </c>
      <c r="D75" s="170" t="n">
        <v>310302.583</v>
      </c>
    </row>
    <row r="76" customFormat="false" ht="15" hidden="false" customHeight="false" outlineLevel="0" collapsed="false">
      <c r="B76" s="169" t="n">
        <v>40400</v>
      </c>
      <c r="C76" s="170" t="n">
        <v>4741641.62</v>
      </c>
      <c r="D76" s="170" t="n">
        <v>310319.416</v>
      </c>
    </row>
    <row r="77" customFormat="false" ht="15" hidden="false" customHeight="false" outlineLevel="0" collapsed="false">
      <c r="B77" s="169" t="n">
        <v>40420</v>
      </c>
      <c r="C77" s="170" t="n">
        <v>4741630.899</v>
      </c>
      <c r="D77" s="170" t="n">
        <v>310336.298</v>
      </c>
    </row>
    <row r="78" customFormat="false" ht="15" hidden="false" customHeight="false" outlineLevel="0" collapsed="false">
      <c r="B78" s="169" t="n">
        <v>40440</v>
      </c>
      <c r="C78" s="170" t="n">
        <v>4741620.252</v>
      </c>
      <c r="D78" s="170" t="n">
        <v>310353.227</v>
      </c>
    </row>
    <row r="79" customFormat="false" ht="15" hidden="false" customHeight="false" outlineLevel="0" collapsed="false">
      <c r="B79" s="169" t="n">
        <v>40460</v>
      </c>
      <c r="C79" s="170" t="n">
        <v>4741609.682</v>
      </c>
      <c r="D79" s="170" t="n">
        <v>310370.203</v>
      </c>
    </row>
    <row r="80" customFormat="false" ht="15" hidden="false" customHeight="false" outlineLevel="0" collapsed="false">
      <c r="B80" s="169" t="n">
        <v>40480</v>
      </c>
      <c r="C80" s="170" t="n">
        <v>4741599.187</v>
      </c>
      <c r="D80" s="170" t="n">
        <v>310387.226</v>
      </c>
    </row>
    <row r="81" customFormat="false" ht="15" hidden="false" customHeight="false" outlineLevel="0" collapsed="false">
      <c r="B81" s="169" t="n">
        <v>40500</v>
      </c>
      <c r="C81" s="170" t="n">
        <v>4741588.768</v>
      </c>
      <c r="D81" s="170" t="n">
        <v>310404.295</v>
      </c>
    </row>
    <row r="82" customFormat="false" ht="15" hidden="false" customHeight="false" outlineLevel="0" collapsed="false">
      <c r="B82" s="169" t="n">
        <v>40520</v>
      </c>
      <c r="C82" s="170" t="n">
        <v>4741578.424</v>
      </c>
      <c r="D82" s="170" t="n">
        <v>310421.41</v>
      </c>
    </row>
    <row r="83" customFormat="false" ht="15" hidden="false" customHeight="false" outlineLevel="0" collapsed="false">
      <c r="B83" s="169" t="n">
        <v>40540</v>
      </c>
      <c r="C83" s="170" t="n">
        <v>4741568.157</v>
      </c>
      <c r="D83" s="170" t="n">
        <v>310438.572</v>
      </c>
    </row>
    <row r="84" customFormat="false" ht="15" hidden="false" customHeight="false" outlineLevel="0" collapsed="false">
      <c r="B84" s="169" t="n">
        <v>40560</v>
      </c>
      <c r="C84" s="170" t="n">
        <v>4741557.967</v>
      </c>
      <c r="D84" s="170" t="n">
        <v>310455.778</v>
      </c>
    </row>
    <row r="85" customFormat="false" ht="15" hidden="false" customHeight="false" outlineLevel="0" collapsed="false">
      <c r="B85" s="169" t="n">
        <v>40580</v>
      </c>
      <c r="C85" s="170" t="n">
        <v>4741547.853</v>
      </c>
      <c r="D85" s="170" t="n">
        <v>310473.031</v>
      </c>
    </row>
    <row r="86" customFormat="false" ht="15" hidden="false" customHeight="false" outlineLevel="0" collapsed="false">
      <c r="B86" s="169" t="n">
        <v>40600</v>
      </c>
      <c r="C86" s="170" t="n">
        <v>4741537.816</v>
      </c>
      <c r="D86" s="170" t="n">
        <v>310490.327</v>
      </c>
    </row>
    <row r="87" customFormat="false" ht="15" hidden="false" customHeight="false" outlineLevel="0" collapsed="false">
      <c r="B87" s="169" t="n">
        <v>40620</v>
      </c>
      <c r="C87" s="170" t="n">
        <v>4741527.855</v>
      </c>
      <c r="D87" s="170" t="n">
        <v>310507.668</v>
      </c>
    </row>
    <row r="88" customFormat="false" ht="15" hidden="false" customHeight="false" outlineLevel="0" collapsed="false">
      <c r="B88" s="169" t="n">
        <v>40640</v>
      </c>
      <c r="C88" s="170" t="n">
        <v>4741517.972</v>
      </c>
      <c r="D88" s="170" t="n">
        <v>310525.053</v>
      </c>
    </row>
    <row r="89" customFormat="false" ht="15" hidden="false" customHeight="false" outlineLevel="0" collapsed="false">
      <c r="B89" s="169" t="n">
        <v>40660</v>
      </c>
      <c r="C89" s="170" t="n">
        <v>4741508.166</v>
      </c>
      <c r="D89" s="170" t="n">
        <v>310542.482</v>
      </c>
    </row>
    <row r="90" customFormat="false" ht="15" hidden="false" customHeight="false" outlineLevel="0" collapsed="false">
      <c r="B90" s="169" t="n">
        <v>40680</v>
      </c>
      <c r="C90" s="170" t="n">
        <v>4741498.439</v>
      </c>
      <c r="D90" s="170" t="n">
        <v>310559.955</v>
      </c>
    </row>
    <row r="91" customFormat="false" ht="15" hidden="false" customHeight="false" outlineLevel="0" collapsed="false">
      <c r="B91" s="169" t="n">
        <v>40700</v>
      </c>
      <c r="C91" s="170" t="n">
        <v>4741488.788</v>
      </c>
      <c r="D91" s="170" t="n">
        <v>310577.47</v>
      </c>
    </row>
    <row r="92" customFormat="false" ht="15" hidden="false" customHeight="false" outlineLevel="0" collapsed="false">
      <c r="B92" s="169" t="n">
        <v>40720</v>
      </c>
      <c r="C92" s="170" t="n">
        <v>4741479.215</v>
      </c>
      <c r="D92" s="170" t="n">
        <v>310595.029</v>
      </c>
    </row>
    <row r="93" customFormat="false" ht="15" hidden="false" customHeight="false" outlineLevel="0" collapsed="false">
      <c r="B93" s="169" t="n">
        <v>40740</v>
      </c>
      <c r="C93" s="170" t="n">
        <v>4741469.721</v>
      </c>
      <c r="D93" s="170" t="n">
        <v>310612.63</v>
      </c>
    </row>
    <row r="94" customFormat="false" ht="15" hidden="false" customHeight="false" outlineLevel="0" collapsed="false">
      <c r="B94" s="169" t="n">
        <v>40760</v>
      </c>
      <c r="C94" s="170" t="n">
        <v>4741460.305</v>
      </c>
      <c r="D94" s="170" t="n">
        <v>310630.272</v>
      </c>
    </row>
    <row r="95" customFormat="false" ht="15" hidden="false" customHeight="false" outlineLevel="0" collapsed="false">
      <c r="B95" s="169" t="n">
        <v>40780</v>
      </c>
      <c r="C95" s="170" t="n">
        <v>4741450.967</v>
      </c>
      <c r="D95" s="170" t="n">
        <v>310647.956</v>
      </c>
    </row>
    <row r="96" customFormat="false" ht="15" hidden="false" customHeight="false" outlineLevel="0" collapsed="false">
      <c r="B96" s="169" t="n">
        <v>40800</v>
      </c>
      <c r="C96" s="170" t="n">
        <v>4741441.709</v>
      </c>
      <c r="D96" s="170" t="n">
        <v>310665.682</v>
      </c>
    </row>
    <row r="97" customFormat="false" ht="15" hidden="false" customHeight="false" outlineLevel="0" collapsed="false">
      <c r="B97" s="169" t="n">
        <v>40820</v>
      </c>
      <c r="C97" s="170" t="n">
        <v>4741432.528</v>
      </c>
      <c r="D97" s="170" t="n">
        <v>310683.448</v>
      </c>
    </row>
    <row r="98" customFormat="false" ht="15" hidden="false" customHeight="false" outlineLevel="0" collapsed="false">
      <c r="B98" s="169" t="n">
        <v>40840</v>
      </c>
      <c r="C98" s="170" t="n">
        <v>4741423.427</v>
      </c>
      <c r="D98" s="170" t="n">
        <v>310701.256</v>
      </c>
    </row>
    <row r="99" customFormat="false" ht="15" hidden="false" customHeight="false" outlineLevel="0" collapsed="false">
      <c r="B99" s="169" t="n">
        <v>40860</v>
      </c>
      <c r="C99" s="170" t="n">
        <v>4741414.405</v>
      </c>
      <c r="D99" s="170" t="n">
        <v>310719.103</v>
      </c>
    </row>
    <row r="100" customFormat="false" ht="15" hidden="false" customHeight="false" outlineLevel="0" collapsed="false">
      <c r="B100" s="169" t="n">
        <v>40880</v>
      </c>
      <c r="C100" s="170" t="n">
        <v>4741405.463</v>
      </c>
      <c r="D100" s="170" t="n">
        <v>310736.99</v>
      </c>
    </row>
    <row r="101" customFormat="false" ht="15" hidden="false" customHeight="false" outlineLevel="0" collapsed="false">
      <c r="B101" s="169" t="n">
        <v>40900</v>
      </c>
      <c r="C101" s="170" t="n">
        <v>4741396.6</v>
      </c>
      <c r="D101" s="170" t="n">
        <v>310754.918</v>
      </c>
    </row>
    <row r="102" customFormat="false" ht="15" hidden="false" customHeight="false" outlineLevel="0" collapsed="false">
      <c r="B102" s="169" t="n">
        <v>40920</v>
      </c>
      <c r="C102" s="170" t="n">
        <v>4741387.818</v>
      </c>
      <c r="D102" s="170" t="n">
        <v>310772.883</v>
      </c>
    </row>
    <row r="103" customFormat="false" ht="15" hidden="false" customHeight="false" outlineLevel="0" collapsed="false">
      <c r="B103" s="169" t="n">
        <v>40940</v>
      </c>
      <c r="C103" s="170" t="n">
        <v>4741379.114</v>
      </c>
      <c r="D103" s="170" t="n">
        <v>310790.888</v>
      </c>
    </row>
    <row r="104" customFormat="false" ht="15" hidden="false" customHeight="false" outlineLevel="0" collapsed="false">
      <c r="B104" s="169" t="n">
        <v>40960</v>
      </c>
      <c r="C104" s="170" t="n">
        <v>4741370.492</v>
      </c>
      <c r="D104" s="170" t="n">
        <v>310808.932</v>
      </c>
    </row>
    <row r="105" customFormat="false" ht="15" hidden="false" customHeight="false" outlineLevel="0" collapsed="false">
      <c r="B105" s="169" t="n">
        <v>40980</v>
      </c>
      <c r="C105" s="170" t="n">
        <v>4741361.948</v>
      </c>
      <c r="D105" s="170" t="n">
        <v>310827.014</v>
      </c>
    </row>
    <row r="106" customFormat="false" ht="15" hidden="false" customHeight="false" outlineLevel="0" collapsed="false">
      <c r="B106" s="169" t="n">
        <v>41000</v>
      </c>
      <c r="C106" s="170" t="n">
        <v>4741353.486</v>
      </c>
      <c r="D106" s="170" t="n">
        <v>310845.133</v>
      </c>
    </row>
    <row r="107" customFormat="false" ht="15" hidden="false" customHeight="false" outlineLevel="0" collapsed="false">
      <c r="B107" s="169" t="n">
        <v>41020</v>
      </c>
      <c r="C107" s="170" t="n">
        <v>4741345.105</v>
      </c>
      <c r="D107" s="170" t="n">
        <v>310863.291</v>
      </c>
    </row>
    <row r="108" customFormat="false" ht="15" hidden="false" customHeight="false" outlineLevel="0" collapsed="false">
      <c r="B108" s="169" t="n">
        <v>41040</v>
      </c>
      <c r="C108" s="170" t="n">
        <v>4741336.804</v>
      </c>
      <c r="D108" s="170" t="n">
        <v>310881.484</v>
      </c>
    </row>
    <row r="109" customFormat="false" ht="15" hidden="false" customHeight="false" outlineLevel="0" collapsed="false">
      <c r="B109" s="169" t="n">
        <v>41060</v>
      </c>
      <c r="C109" s="170" t="n">
        <v>4741328.584</v>
      </c>
      <c r="D109" s="170" t="n">
        <v>310899.715</v>
      </c>
    </row>
    <row r="110" customFormat="false" ht="15" hidden="false" customHeight="false" outlineLevel="0" collapsed="false">
      <c r="B110" s="169" t="n">
        <v>41080</v>
      </c>
      <c r="C110" s="170" t="n">
        <v>4741320.445</v>
      </c>
      <c r="D110" s="170" t="n">
        <v>310917.981</v>
      </c>
    </row>
    <row r="111" customFormat="false" ht="15" hidden="false" customHeight="false" outlineLevel="0" collapsed="false">
      <c r="B111" s="169" t="n">
        <v>41100</v>
      </c>
      <c r="C111" s="170" t="n">
        <v>4741312.388</v>
      </c>
      <c r="D111" s="170" t="n">
        <v>310936.285</v>
      </c>
    </row>
    <row r="112" customFormat="false" ht="15" hidden="false" customHeight="false" outlineLevel="0" collapsed="false">
      <c r="B112" s="169" t="n">
        <v>41120</v>
      </c>
      <c r="C112" s="170" t="n">
        <v>4741304.412</v>
      </c>
      <c r="D112" s="170" t="n">
        <v>310954.624</v>
      </c>
    </row>
    <row r="113" customFormat="false" ht="15" hidden="false" customHeight="false" outlineLevel="0" collapsed="false">
      <c r="B113" s="169" t="n">
        <v>41140</v>
      </c>
      <c r="C113" s="170" t="n">
        <v>4741296.518</v>
      </c>
      <c r="D113" s="170" t="n">
        <v>310972.997</v>
      </c>
    </row>
    <row r="114" customFormat="false" ht="15" hidden="false" customHeight="false" outlineLevel="0" collapsed="false">
      <c r="B114" s="169" t="n">
        <v>41160</v>
      </c>
      <c r="C114" s="170" t="n">
        <v>4741288.704</v>
      </c>
      <c r="D114" s="170" t="n">
        <v>310991.407</v>
      </c>
    </row>
    <row r="115" customFormat="false" ht="15" hidden="false" customHeight="false" outlineLevel="0" collapsed="false">
      <c r="B115" s="169" t="n">
        <v>41180</v>
      </c>
      <c r="C115" s="170" t="n">
        <v>4741280.974</v>
      </c>
      <c r="D115" s="170" t="n">
        <v>311009.85</v>
      </c>
    </row>
    <row r="116" customFormat="false" ht="15" hidden="false" customHeight="false" outlineLevel="0" collapsed="false">
      <c r="B116" s="169" t="n">
        <v>41200</v>
      </c>
      <c r="C116" s="170" t="n">
        <v>4741273.325</v>
      </c>
      <c r="D116" s="170" t="n">
        <v>311028.328</v>
      </c>
    </row>
    <row r="117" customFormat="false" ht="15" hidden="false" customHeight="false" outlineLevel="0" collapsed="false">
      <c r="B117" s="169" t="n">
        <v>41220</v>
      </c>
      <c r="C117" s="170" t="n">
        <v>4741265.759</v>
      </c>
      <c r="D117" s="170" t="n">
        <v>311046.839</v>
      </c>
    </row>
    <row r="118" customFormat="false" ht="15" hidden="false" customHeight="false" outlineLevel="0" collapsed="false">
      <c r="B118" s="169" t="n">
        <v>41240</v>
      </c>
      <c r="C118" s="170" t="n">
        <v>4741258.274</v>
      </c>
      <c r="D118" s="170" t="n">
        <v>311065.383</v>
      </c>
    </row>
    <row r="119" customFormat="false" ht="15" hidden="false" customHeight="false" outlineLevel="0" collapsed="false">
      <c r="B119" s="169" t="n">
        <v>41260</v>
      </c>
      <c r="C119" s="170" t="n">
        <v>4741250.873</v>
      </c>
      <c r="D119" s="170" t="n">
        <v>311083.961</v>
      </c>
    </row>
    <row r="120" customFormat="false" ht="15" hidden="false" customHeight="false" outlineLevel="0" collapsed="false">
      <c r="B120" s="169" t="n">
        <v>41280</v>
      </c>
      <c r="C120" s="170" t="n">
        <v>4741243.554</v>
      </c>
      <c r="D120" s="170" t="n">
        <v>311102.572</v>
      </c>
    </row>
    <row r="121" customFormat="false" ht="15" hidden="false" customHeight="false" outlineLevel="0" collapsed="false">
      <c r="B121" s="169" t="n">
        <v>41300</v>
      </c>
      <c r="C121" s="170" t="n">
        <v>4741236.317</v>
      </c>
      <c r="D121" s="170" t="n">
        <v>311121.215</v>
      </c>
    </row>
    <row r="122" customFormat="false" ht="15" hidden="false" customHeight="false" outlineLevel="0" collapsed="false">
      <c r="B122" s="169" t="n">
        <v>41320</v>
      </c>
      <c r="C122" s="170" t="n">
        <v>4741229.163</v>
      </c>
      <c r="D122" s="170" t="n">
        <v>311139.89</v>
      </c>
    </row>
    <row r="123" customFormat="false" ht="15" hidden="false" customHeight="false" outlineLevel="0" collapsed="false">
      <c r="B123" s="169" t="n">
        <v>41340</v>
      </c>
      <c r="C123" s="170" t="n">
        <v>4741222.094</v>
      </c>
      <c r="D123" s="170" t="n">
        <v>311158.596</v>
      </c>
    </row>
    <row r="124" customFormat="false" ht="15" hidden="false" customHeight="false" outlineLevel="0" collapsed="false">
      <c r="B124" s="169" t="n">
        <v>41360</v>
      </c>
      <c r="C124" s="170" t="n">
        <v>4741215.107</v>
      </c>
      <c r="D124" s="170" t="n">
        <v>311177.334</v>
      </c>
    </row>
    <row r="125" customFormat="false" ht="15" hidden="false" customHeight="false" outlineLevel="0" collapsed="false">
      <c r="B125" s="169" t="n">
        <v>41380</v>
      </c>
      <c r="C125" s="170" t="n">
        <v>4741208.203</v>
      </c>
      <c r="D125" s="170" t="n">
        <v>311196.103</v>
      </c>
    </row>
    <row r="126" customFormat="false" ht="15" hidden="false" customHeight="false" outlineLevel="0" collapsed="false">
      <c r="B126" s="169" t="n">
        <v>41400</v>
      </c>
      <c r="C126" s="170" t="n">
        <v>4741201.382</v>
      </c>
      <c r="D126" s="170" t="n">
        <v>311214.902</v>
      </c>
    </row>
    <row r="127" customFormat="false" ht="15" hidden="false" customHeight="false" outlineLevel="0" collapsed="false">
      <c r="B127" s="169" t="n">
        <v>41420</v>
      </c>
      <c r="C127" s="170" t="n">
        <v>4741194.646</v>
      </c>
      <c r="D127" s="170" t="n">
        <v>311233.731</v>
      </c>
    </row>
    <row r="128" customFormat="false" ht="15" hidden="false" customHeight="false" outlineLevel="0" collapsed="false">
      <c r="B128" s="169" t="n">
        <v>41440</v>
      </c>
      <c r="C128" s="170" t="n">
        <v>4741187.993</v>
      </c>
      <c r="D128" s="170" t="n">
        <v>311252.59</v>
      </c>
    </row>
    <row r="129" customFormat="false" ht="15" hidden="false" customHeight="false" outlineLevel="0" collapsed="false">
      <c r="B129" s="169" t="n">
        <v>41460</v>
      </c>
      <c r="C129" s="170" t="n">
        <v>4741181.424</v>
      </c>
      <c r="D129" s="170" t="n">
        <v>311271.479</v>
      </c>
    </row>
    <row r="130" customFormat="false" ht="15" hidden="false" customHeight="false" outlineLevel="0" collapsed="false">
      <c r="B130" s="169" t="n">
        <v>41480</v>
      </c>
      <c r="C130" s="170" t="n">
        <v>4741174.938</v>
      </c>
      <c r="D130" s="170" t="n">
        <v>311290.396</v>
      </c>
    </row>
    <row r="131" customFormat="false" ht="15" hidden="false" customHeight="false" outlineLevel="0" collapsed="false">
      <c r="B131" s="169" t="n">
        <v>41500</v>
      </c>
      <c r="C131" s="170" t="n">
        <v>4741168.537</v>
      </c>
      <c r="D131" s="170" t="n">
        <v>311309.342</v>
      </c>
    </row>
    <row r="132" customFormat="false" ht="15" hidden="false" customHeight="false" outlineLevel="0" collapsed="false">
      <c r="B132" s="169" t="n">
        <v>41520</v>
      </c>
      <c r="C132" s="170" t="n">
        <v>4741162.221</v>
      </c>
      <c r="D132" s="170" t="n">
        <v>311328.317</v>
      </c>
    </row>
    <row r="133" customFormat="false" ht="15" hidden="false" customHeight="false" outlineLevel="0" collapsed="false">
      <c r="B133" s="169" t="n">
        <v>41540</v>
      </c>
      <c r="C133" s="170" t="n">
        <v>4741155.989</v>
      </c>
      <c r="D133" s="170" t="n">
        <v>311347.319</v>
      </c>
    </row>
    <row r="134" customFormat="false" ht="15" hidden="false" customHeight="false" outlineLevel="0" collapsed="false">
      <c r="B134" s="169" t="n">
        <v>41560</v>
      </c>
      <c r="C134" s="170" t="n">
        <v>4741149.841</v>
      </c>
      <c r="D134" s="170" t="n">
        <v>311366.349</v>
      </c>
    </row>
    <row r="135" customFormat="false" ht="15" hidden="false" customHeight="false" outlineLevel="0" collapsed="false">
      <c r="B135" s="169" t="n">
        <v>41580</v>
      </c>
      <c r="C135" s="170" t="n">
        <v>4741143.778</v>
      </c>
      <c r="D135" s="170" t="n">
        <v>311385.405</v>
      </c>
    </row>
    <row r="136" customFormat="false" ht="15" hidden="false" customHeight="false" outlineLevel="0" collapsed="false">
      <c r="B136" s="169" t="n">
        <v>41600</v>
      </c>
      <c r="C136" s="170" t="n">
        <v>4741137.799</v>
      </c>
      <c r="D136" s="170" t="n">
        <v>311404.489</v>
      </c>
    </row>
    <row r="137" customFormat="false" ht="15" hidden="false" customHeight="false" outlineLevel="0" collapsed="false">
      <c r="B137" s="169" t="n">
        <v>41620</v>
      </c>
      <c r="C137" s="170" t="n">
        <v>4741131.906</v>
      </c>
      <c r="D137" s="170" t="n">
        <v>311423.599</v>
      </c>
    </row>
    <row r="138" customFormat="false" ht="15" hidden="false" customHeight="false" outlineLevel="0" collapsed="false">
      <c r="B138" s="169" t="n">
        <v>41640</v>
      </c>
      <c r="C138" s="170" t="n">
        <v>4741126.097</v>
      </c>
      <c r="D138" s="170" t="n">
        <v>311442.735</v>
      </c>
    </row>
    <row r="139" customFormat="false" ht="15" hidden="false" customHeight="false" outlineLevel="0" collapsed="false">
      <c r="B139" s="169" t="n">
        <v>41660</v>
      </c>
      <c r="C139" s="170" t="n">
        <v>4741120.374</v>
      </c>
      <c r="D139" s="170" t="n">
        <v>311461.897</v>
      </c>
    </row>
    <row r="140" customFormat="false" ht="15" hidden="false" customHeight="false" outlineLevel="0" collapsed="false">
      <c r="B140" s="169" t="n">
        <v>41680</v>
      </c>
      <c r="C140" s="170" t="n">
        <v>4741114.736</v>
      </c>
      <c r="D140" s="170" t="n">
        <v>311481.084</v>
      </c>
    </row>
    <row r="141" customFormat="false" ht="15" hidden="false" customHeight="false" outlineLevel="0" collapsed="false">
      <c r="B141" s="169" t="n">
        <v>41700</v>
      </c>
      <c r="C141" s="170" t="n">
        <v>4741109.184</v>
      </c>
      <c r="D141" s="170" t="n">
        <v>311500.295</v>
      </c>
    </row>
    <row r="142" customFormat="false" ht="15" hidden="false" customHeight="false" outlineLevel="0" collapsed="false">
      <c r="B142" s="169" t="n">
        <v>41720</v>
      </c>
      <c r="C142" s="170" t="n">
        <v>4741103.717</v>
      </c>
      <c r="D142" s="170" t="n">
        <v>311519.531</v>
      </c>
    </row>
    <row r="143" customFormat="false" ht="15" hidden="false" customHeight="false" outlineLevel="0" collapsed="false">
      <c r="B143" s="169" t="n">
        <v>41740</v>
      </c>
      <c r="C143" s="170" t="n">
        <v>4741098.335</v>
      </c>
      <c r="D143" s="170" t="n">
        <v>311538.792</v>
      </c>
    </row>
    <row r="144" customFormat="false" ht="15" hidden="false" customHeight="false" outlineLevel="0" collapsed="false">
      <c r="B144" s="169" t="n">
        <v>41760</v>
      </c>
      <c r="C144" s="170" t="n">
        <v>4741093.039</v>
      </c>
      <c r="D144" s="170" t="n">
        <v>311558.075</v>
      </c>
    </row>
    <row r="145" customFormat="false" ht="15" hidden="false" customHeight="false" outlineLevel="0" collapsed="false">
      <c r="B145" s="169" t="n">
        <v>41780</v>
      </c>
      <c r="C145" s="170" t="n">
        <v>4741087.828</v>
      </c>
      <c r="D145" s="170" t="n">
        <v>311577.383</v>
      </c>
    </row>
    <row r="146" customFormat="false" ht="15" hidden="false" customHeight="false" outlineLevel="0" collapsed="false">
      <c r="B146" s="169" t="n">
        <v>41800</v>
      </c>
      <c r="C146" s="170" t="n">
        <v>4741082.703</v>
      </c>
      <c r="D146" s="170" t="n">
        <v>311596.714</v>
      </c>
    </row>
    <row r="147" customFormat="false" ht="15" hidden="false" customHeight="false" outlineLevel="0" collapsed="false">
      <c r="B147" s="169" t="n">
        <v>41820</v>
      </c>
      <c r="C147" s="170" t="n">
        <v>4741077.664</v>
      </c>
      <c r="D147" s="170" t="n">
        <v>311616.067</v>
      </c>
    </row>
    <row r="148" customFormat="false" ht="15" hidden="false" customHeight="false" outlineLevel="0" collapsed="false">
      <c r="B148" s="169" t="n">
        <v>41840</v>
      </c>
      <c r="C148" s="170" t="n">
        <v>4741072.712</v>
      </c>
      <c r="D148" s="170" t="n">
        <v>311635.442</v>
      </c>
    </row>
    <row r="149" customFormat="false" ht="15" hidden="false" customHeight="false" outlineLevel="0" collapsed="false">
      <c r="B149" s="169" t="n">
        <v>41860</v>
      </c>
      <c r="C149" s="170" t="n">
        <v>4741067.846</v>
      </c>
      <c r="D149" s="170" t="n">
        <v>311654.839</v>
      </c>
    </row>
    <row r="150" customFormat="false" ht="15" hidden="false" customHeight="false" outlineLevel="0" collapsed="false">
      <c r="B150" s="169" t="n">
        <v>41880</v>
      </c>
      <c r="C150" s="170" t="n">
        <v>4741063.066</v>
      </c>
      <c r="D150" s="170" t="n">
        <v>311674.257</v>
      </c>
    </row>
    <row r="151" customFormat="false" ht="15" hidden="false" customHeight="false" outlineLevel="0" collapsed="false">
      <c r="B151" s="169" t="n">
        <v>41900</v>
      </c>
      <c r="C151" s="170" t="n">
        <v>4741058.373</v>
      </c>
      <c r="D151" s="170" t="n">
        <v>311693.697</v>
      </c>
    </row>
    <row r="152" customFormat="false" ht="15" hidden="false" customHeight="false" outlineLevel="0" collapsed="false">
      <c r="B152" s="169" t="n">
        <v>41920</v>
      </c>
      <c r="C152" s="170" t="n">
        <v>4741053.765</v>
      </c>
      <c r="D152" s="170" t="n">
        <v>311713.157</v>
      </c>
    </row>
    <row r="153" customFormat="false" ht="15" hidden="false" customHeight="false" outlineLevel="0" collapsed="false">
      <c r="B153" s="169" t="n">
        <v>41940</v>
      </c>
      <c r="C153" s="170" t="n">
        <v>4741049.244</v>
      </c>
      <c r="D153" s="170" t="n">
        <v>311732.637</v>
      </c>
    </row>
    <row r="154" customFormat="false" ht="15" hidden="false" customHeight="false" outlineLevel="0" collapsed="false">
      <c r="B154" s="169" t="n">
        <v>41960</v>
      </c>
      <c r="C154" s="170" t="n">
        <v>4741044.81</v>
      </c>
      <c r="D154" s="170" t="n">
        <v>311752.138</v>
      </c>
    </row>
    <row r="155" customFormat="false" ht="15" hidden="false" customHeight="false" outlineLevel="0" collapsed="false">
      <c r="B155" s="169" t="n">
        <v>41980</v>
      </c>
      <c r="C155" s="170" t="n">
        <v>4741040.463</v>
      </c>
      <c r="D155" s="170" t="n">
        <v>311771.658</v>
      </c>
    </row>
    <row r="156" customFormat="false" ht="15" hidden="false" customHeight="false" outlineLevel="0" collapsed="false">
      <c r="B156" s="169" t="n">
        <v>42000</v>
      </c>
      <c r="C156" s="170" t="n">
        <v>4741036.202</v>
      </c>
      <c r="D156" s="170" t="n">
        <v>311791.196</v>
      </c>
    </row>
    <row r="157" customFormat="false" ht="15" hidden="false" customHeight="false" outlineLevel="0" collapsed="false">
      <c r="B157" s="169" t="n">
        <v>42020</v>
      </c>
      <c r="C157" s="170" t="n">
        <v>4741032.029</v>
      </c>
      <c r="D157" s="170" t="n">
        <v>311810.754</v>
      </c>
    </row>
    <row r="158" customFormat="false" ht="15" hidden="false" customHeight="false" outlineLevel="0" collapsed="false">
      <c r="B158" s="169" t="n">
        <v>42040</v>
      </c>
      <c r="C158" s="170" t="n">
        <v>4741027.942</v>
      </c>
      <c r="D158" s="170" t="n">
        <v>311830.33</v>
      </c>
    </row>
    <row r="159" customFormat="false" ht="15" hidden="false" customHeight="false" outlineLevel="0" collapsed="false">
      <c r="B159" s="169" t="n">
        <v>42060</v>
      </c>
      <c r="C159" s="170" t="n">
        <v>4741023.942</v>
      </c>
      <c r="D159" s="170" t="n">
        <v>311849.924</v>
      </c>
    </row>
    <row r="160" customFormat="false" ht="15" hidden="false" customHeight="false" outlineLevel="0" collapsed="false">
      <c r="B160" s="169" t="n">
        <v>42080</v>
      </c>
      <c r="C160" s="170" t="n">
        <v>4741020.029</v>
      </c>
      <c r="D160" s="170" t="n">
        <v>311869.536</v>
      </c>
    </row>
    <row r="161" customFormat="false" ht="15" hidden="false" customHeight="false" outlineLevel="0" collapsed="false">
      <c r="B161" s="169" t="n">
        <v>42100</v>
      </c>
      <c r="C161" s="170" t="n">
        <v>4741016.204</v>
      </c>
      <c r="D161" s="170" t="n">
        <v>311889.165</v>
      </c>
    </row>
    <row r="162" customFormat="false" ht="15" hidden="false" customHeight="false" outlineLevel="0" collapsed="false">
      <c r="B162" s="169" t="n">
        <v>42120</v>
      </c>
      <c r="C162" s="170" t="n">
        <v>4741012.466</v>
      </c>
      <c r="D162" s="170" t="n">
        <v>311908.811</v>
      </c>
    </row>
    <row r="163" customFormat="false" ht="15" hidden="false" customHeight="false" outlineLevel="0" collapsed="false">
      <c r="B163" s="169" t="n">
        <v>42140</v>
      </c>
      <c r="C163" s="170" t="n">
        <v>4741008.816</v>
      </c>
      <c r="D163" s="170" t="n">
        <v>311928.472</v>
      </c>
    </row>
    <row r="164" customFormat="false" ht="15" hidden="false" customHeight="false" outlineLevel="0" collapsed="false">
      <c r="B164" s="169" t="n">
        <v>42160</v>
      </c>
      <c r="C164" s="170" t="n">
        <v>4741005.252</v>
      </c>
      <c r="D164" s="170" t="n">
        <v>311948.15</v>
      </c>
    </row>
    <row r="165" customFormat="false" ht="15" hidden="false" customHeight="false" outlineLevel="0" collapsed="false">
      <c r="B165" s="169" t="n">
        <v>42180</v>
      </c>
      <c r="C165" s="170" t="n">
        <v>4741001.776</v>
      </c>
      <c r="D165" s="170" t="n">
        <v>311967.844</v>
      </c>
    </row>
    <row r="166" customFormat="false" ht="15" hidden="false" customHeight="false" outlineLevel="0" collapsed="false">
      <c r="B166" s="169" t="n">
        <v>42200</v>
      </c>
      <c r="C166" s="170" t="n">
        <v>4740998.388</v>
      </c>
      <c r="D166" s="170" t="n">
        <v>311987.553</v>
      </c>
    </row>
    <row r="167" customFormat="false" ht="15" hidden="false" customHeight="false" outlineLevel="0" collapsed="false">
      <c r="B167" s="169" t="n">
        <v>42220</v>
      </c>
      <c r="C167" s="170" t="n">
        <v>4740995.087</v>
      </c>
      <c r="D167" s="170" t="n">
        <v>312007.277</v>
      </c>
    </row>
    <row r="168" customFormat="false" ht="15" hidden="false" customHeight="false" outlineLevel="0" collapsed="false">
      <c r="B168" s="169" t="n">
        <v>42240</v>
      </c>
      <c r="C168" s="170" t="n">
        <v>4740991.874</v>
      </c>
      <c r="D168" s="170" t="n">
        <v>312027.015</v>
      </c>
    </row>
    <row r="169" customFormat="false" ht="15" hidden="false" customHeight="false" outlineLevel="0" collapsed="false">
      <c r="B169" s="169" t="n">
        <v>42260</v>
      </c>
      <c r="C169" s="170" t="n">
        <v>4740988.749</v>
      </c>
      <c r="D169" s="170" t="n">
        <v>312046.767</v>
      </c>
    </row>
    <row r="170" customFormat="false" ht="15" hidden="false" customHeight="false" outlineLevel="0" collapsed="false">
      <c r="B170" s="169" t="n">
        <v>42280</v>
      </c>
      <c r="C170" s="170" t="n">
        <v>4740985.711</v>
      </c>
      <c r="D170" s="170" t="n">
        <v>312066.533</v>
      </c>
    </row>
    <row r="171" customFormat="false" ht="15" hidden="false" customHeight="false" outlineLevel="0" collapsed="false">
      <c r="B171" s="169" t="n">
        <v>42300</v>
      </c>
      <c r="C171" s="170" t="n">
        <v>4740982.762</v>
      </c>
      <c r="D171" s="170" t="n">
        <v>312086.313</v>
      </c>
    </row>
    <row r="172" customFormat="false" ht="15" hidden="false" customHeight="false" outlineLevel="0" collapsed="false">
      <c r="B172" s="169" t="n">
        <v>42320</v>
      </c>
      <c r="C172" s="170" t="n">
        <v>4740979.901</v>
      </c>
      <c r="D172" s="170" t="n">
        <v>312106.106</v>
      </c>
    </row>
    <row r="173" customFormat="false" ht="15" hidden="false" customHeight="false" outlineLevel="0" collapsed="false">
      <c r="B173" s="169" t="n">
        <v>42340</v>
      </c>
      <c r="C173" s="170" t="n">
        <v>4740977.127</v>
      </c>
      <c r="D173" s="170" t="n">
        <v>312125.91</v>
      </c>
    </row>
    <row r="174" customFormat="false" ht="15" hidden="false" customHeight="false" outlineLevel="0" collapsed="false">
      <c r="B174" s="169" t="n">
        <v>42360</v>
      </c>
      <c r="C174" s="170" t="n">
        <v>4740974.441</v>
      </c>
      <c r="D174" s="170" t="n">
        <v>312145.727</v>
      </c>
    </row>
    <row r="175" customFormat="false" ht="15" hidden="false" customHeight="false" outlineLevel="0" collapsed="false">
      <c r="B175" s="169" t="n">
        <v>42380</v>
      </c>
      <c r="C175" s="170" t="n">
        <v>4740971.844</v>
      </c>
      <c r="D175" s="170" t="n">
        <v>312165.556</v>
      </c>
    </row>
    <row r="176" customFormat="false" ht="15" hidden="false" customHeight="false" outlineLevel="0" collapsed="false">
      <c r="B176" s="169" t="n">
        <v>42400</v>
      </c>
      <c r="C176" s="170" t="n">
        <v>4740969.335</v>
      </c>
      <c r="D176" s="170" t="n">
        <v>312185.396</v>
      </c>
    </row>
    <row r="177" customFormat="false" ht="15" hidden="false" customHeight="false" outlineLevel="0" collapsed="false">
      <c r="B177" s="169" t="n">
        <v>42420</v>
      </c>
      <c r="C177" s="170" t="n">
        <v>4740966.913</v>
      </c>
      <c r="D177" s="170" t="n">
        <v>312205.247</v>
      </c>
    </row>
    <row r="178" customFormat="false" ht="15" hidden="false" customHeight="false" outlineLevel="0" collapsed="false">
      <c r="B178" s="169" t="n">
        <v>42440</v>
      </c>
      <c r="C178" s="170" t="n">
        <v>4740964.58</v>
      </c>
      <c r="D178" s="170" t="n">
        <v>312225.108</v>
      </c>
    </row>
    <row r="179" customFormat="false" ht="15" hidden="false" customHeight="false" outlineLevel="0" collapsed="false">
      <c r="B179" s="169" t="n">
        <v>42460</v>
      </c>
      <c r="C179" s="170" t="n">
        <v>4740962.336</v>
      </c>
      <c r="D179" s="170" t="n">
        <v>312244.98</v>
      </c>
    </row>
    <row r="180" customFormat="false" ht="15" hidden="false" customHeight="false" outlineLevel="0" collapsed="false">
      <c r="B180" s="169" t="n">
        <v>42480</v>
      </c>
      <c r="C180" s="170" t="n">
        <v>4740960.18</v>
      </c>
      <c r="D180" s="170" t="n">
        <v>312264.862</v>
      </c>
    </row>
    <row r="181" customFormat="false" ht="15" hidden="false" customHeight="false" outlineLevel="0" collapsed="false">
      <c r="B181" s="169" t="n">
        <v>42500</v>
      </c>
      <c r="C181" s="170" t="n">
        <v>4740958.112</v>
      </c>
      <c r="D181" s="170" t="n">
        <v>312284.753</v>
      </c>
    </row>
    <row r="182" customFormat="false" ht="15" hidden="false" customHeight="false" outlineLevel="0" collapsed="false">
      <c r="B182" s="169" t="n">
        <v>42520</v>
      </c>
      <c r="C182" s="170" t="n">
        <v>4740956.133</v>
      </c>
      <c r="D182" s="170" t="n">
        <v>312304.653</v>
      </c>
    </row>
    <row r="183" customFormat="false" ht="15" hidden="false" customHeight="false" outlineLevel="0" collapsed="false">
      <c r="B183" s="169" t="n">
        <v>42540</v>
      </c>
      <c r="C183" s="170" t="n">
        <v>4740954.242</v>
      </c>
      <c r="D183" s="170" t="n">
        <v>312324.561</v>
      </c>
    </row>
    <row r="184" customFormat="false" ht="15" hidden="false" customHeight="false" outlineLevel="0" collapsed="false">
      <c r="B184" s="169" t="n">
        <v>42560</v>
      </c>
      <c r="C184" s="170" t="n">
        <v>4740952.44</v>
      </c>
      <c r="D184" s="170" t="n">
        <v>312344.478</v>
      </c>
    </row>
    <row r="185" customFormat="false" ht="15" hidden="false" customHeight="false" outlineLevel="0" collapsed="false">
      <c r="B185" s="169" t="n">
        <v>42580</v>
      </c>
      <c r="C185" s="170" t="n">
        <v>4740950.725</v>
      </c>
      <c r="D185" s="170" t="n">
        <v>312364.402</v>
      </c>
    </row>
    <row r="186" customFormat="false" ht="15" hidden="false" customHeight="false" outlineLevel="0" collapsed="false">
      <c r="B186" s="169" t="n">
        <v>42600</v>
      </c>
      <c r="C186" s="170" t="n">
        <v>4740949.1</v>
      </c>
      <c r="D186" s="170" t="n">
        <v>312384.334</v>
      </c>
    </row>
    <row r="187" customFormat="false" ht="15" hidden="false" customHeight="false" outlineLevel="0" collapsed="false">
      <c r="B187" s="169" t="n">
        <v>42620</v>
      </c>
      <c r="C187" s="170" t="n">
        <v>4740947.563</v>
      </c>
      <c r="D187" s="170" t="n">
        <v>312404.273</v>
      </c>
    </row>
    <row r="188" customFormat="false" ht="15" hidden="false" customHeight="false" outlineLevel="0" collapsed="false">
      <c r="B188" s="169" t="n">
        <v>42640</v>
      </c>
      <c r="C188" s="170" t="n">
        <v>4740946.116</v>
      </c>
      <c r="D188" s="170" t="n">
        <v>312424.219</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K62"/>
  <sheetViews>
    <sheetView showFormulas="false" showGridLines="true" showRowColHeaders="true" showZeros="true" rightToLeft="false" tabSelected="true" showOutlineSymbols="true" defaultGridColor="true" view="normal" topLeftCell="A55" colorId="64" zoomScale="85" zoomScaleNormal="85" zoomScalePageLayoutView="100" workbookViewId="0">
      <selection pane="topLeft" activeCell="J77" activeCellId="0" sqref="J77"/>
    </sheetView>
  </sheetViews>
  <sheetFormatPr defaultColWidth="9.13671875" defaultRowHeight="15" zeroHeight="false" outlineLevelRow="0" outlineLevelCol="0"/>
  <cols>
    <col collapsed="false" customWidth="true" hidden="false" outlineLevel="0" max="1" min="1" style="153" width="9.56"/>
    <col collapsed="false" customWidth="true" hidden="false" outlineLevel="0" max="2" min="2" style="153" width="14.85"/>
    <col collapsed="false" customWidth="true" hidden="false" outlineLevel="0" max="3" min="3" style="153" width="22.14"/>
    <col collapsed="false" customWidth="true" hidden="false" outlineLevel="0" max="4" min="4" style="153" width="20.28"/>
    <col collapsed="false" customWidth="true" hidden="false" outlineLevel="0" max="5" min="5" style="153" width="9.99"/>
    <col collapsed="false" customWidth="true" hidden="false" outlineLevel="0" max="6" min="6" style="153" width="9.56"/>
    <col collapsed="false" customWidth="true" hidden="false" outlineLevel="0" max="7" min="7" style="153" width="10.28"/>
    <col collapsed="false" customWidth="true" hidden="false" outlineLevel="0" max="8" min="8" style="153" width="11.28"/>
    <col collapsed="false" customWidth="true" hidden="false" outlineLevel="0" max="9" min="9" style="153" width="13.85"/>
    <col collapsed="false" customWidth="true" hidden="false" outlineLevel="0" max="10" min="10" style="153" width="33.85"/>
    <col collapsed="false" customWidth="true" hidden="false" outlineLevel="0" max="11" min="11" style="153" width="18.56"/>
    <col collapsed="false" customWidth="false" hidden="false" outlineLevel="0" max="12" min="12" style="153" width="9.14"/>
    <col collapsed="false" customWidth="true" hidden="false" outlineLevel="0" max="13" min="13" style="153" width="13.85"/>
    <col collapsed="false" customWidth="false" hidden="false" outlineLevel="0" max="257" min="14" style="153" width="9.14"/>
  </cols>
  <sheetData>
    <row r="1" customFormat="false" ht="24.75" hidden="false" customHeight="true" outlineLevel="0" collapsed="false">
      <c r="A1" s="171" t="s">
        <v>327</v>
      </c>
      <c r="B1" s="171"/>
      <c r="C1" s="171"/>
      <c r="D1" s="171"/>
      <c r="E1" s="171"/>
      <c r="F1" s="171"/>
      <c r="G1" s="171"/>
      <c r="H1" s="171"/>
      <c r="I1" s="171"/>
      <c r="J1" s="171"/>
      <c r="K1" s="171"/>
    </row>
    <row r="2" customFormat="false" ht="24.75" hidden="false" customHeight="true" outlineLevel="0" collapsed="false">
      <c r="A2" s="137"/>
      <c r="B2" s="137"/>
      <c r="C2" s="4"/>
      <c r="D2" s="172" t="s">
        <v>1</v>
      </c>
      <c r="E2" s="6"/>
      <c r="F2" s="6"/>
      <c r="G2" s="6"/>
      <c r="H2" s="6"/>
      <c r="I2" s="6"/>
      <c r="J2" s="6"/>
      <c r="K2" s="6"/>
    </row>
    <row r="3" customFormat="false" ht="24.75" hidden="false" customHeight="true" outlineLevel="0" collapsed="false">
      <c r="A3" s="173" t="s">
        <v>328</v>
      </c>
      <c r="B3" s="3"/>
      <c r="C3" s="4"/>
      <c r="D3" s="4"/>
      <c r="E3" s="4"/>
      <c r="F3" s="4"/>
      <c r="G3" s="4"/>
      <c r="H3" s="4"/>
      <c r="I3" s="4"/>
      <c r="J3" s="174"/>
      <c r="K3" s="174"/>
    </row>
    <row r="4" customFormat="false" ht="15" hidden="false" customHeight="true" outlineLevel="0" collapsed="false">
      <c r="A4" s="175" t="s">
        <v>329</v>
      </c>
      <c r="B4" s="176" t="s">
        <v>330</v>
      </c>
      <c r="C4" s="176" t="s">
        <v>331</v>
      </c>
      <c r="D4" s="176" t="s">
        <v>332</v>
      </c>
      <c r="E4" s="176" t="s">
        <v>333</v>
      </c>
      <c r="F4" s="176" t="s">
        <v>334</v>
      </c>
      <c r="G4" s="177" t="s">
        <v>335</v>
      </c>
      <c r="H4" s="178"/>
      <c r="I4" s="179"/>
      <c r="J4" s="176" t="s">
        <v>11</v>
      </c>
      <c r="K4" s="180" t="s">
        <v>336</v>
      </c>
    </row>
    <row r="5" customFormat="false" ht="89.25" hidden="false" customHeight="true" outlineLevel="0" collapsed="false">
      <c r="A5" s="181" t="s">
        <v>337</v>
      </c>
      <c r="B5" s="176"/>
      <c r="C5" s="176"/>
      <c r="D5" s="182" t="s">
        <v>338</v>
      </c>
      <c r="E5" s="182" t="s">
        <v>339</v>
      </c>
      <c r="F5" s="182" t="s">
        <v>340</v>
      </c>
      <c r="G5" s="177"/>
      <c r="H5" s="183" t="s">
        <v>341</v>
      </c>
      <c r="I5" s="183" t="s">
        <v>10</v>
      </c>
      <c r="J5" s="184" t="s">
        <v>13</v>
      </c>
      <c r="K5" s="185" t="s">
        <v>342</v>
      </c>
    </row>
    <row r="6" customFormat="false" ht="43.5" hidden="false" customHeight="true" outlineLevel="0" collapsed="false">
      <c r="A6" s="186" t="n">
        <v>15.27</v>
      </c>
      <c r="B6" s="187"/>
      <c r="C6" s="188" t="s">
        <v>274</v>
      </c>
      <c r="D6" s="188" t="s">
        <v>275</v>
      </c>
      <c r="E6" s="189"/>
      <c r="F6" s="190" t="n">
        <v>18.531</v>
      </c>
      <c r="G6" s="191"/>
      <c r="H6" s="187" t="n">
        <v>0.228</v>
      </c>
      <c r="I6" s="188" t="s">
        <v>276</v>
      </c>
      <c r="J6" s="192" t="s">
        <v>277</v>
      </c>
      <c r="K6" s="193" t="s">
        <v>278</v>
      </c>
    </row>
    <row r="7" customFormat="false" ht="15" hidden="false" customHeight="false" outlineLevel="0" collapsed="false">
      <c r="A7" s="194" t="s">
        <v>343</v>
      </c>
      <c r="B7" s="194"/>
      <c r="F7" s="195" t="n">
        <f aca="false">SUM(F6:F6)</f>
        <v>18.531</v>
      </c>
      <c r="G7" s="195" t="n">
        <f aca="false">SUM(G6:G6)</f>
        <v>0</v>
      </c>
      <c r="H7" s="195" t="n">
        <f aca="false">SUM(H6:H6)</f>
        <v>0.228</v>
      </c>
      <c r="I7" s="196"/>
    </row>
    <row r="8" customFormat="false" ht="15" hidden="false" customHeight="false" outlineLevel="0" collapsed="false">
      <c r="A8" s="194"/>
      <c r="B8" s="194"/>
      <c r="F8" s="196"/>
      <c r="G8" s="196"/>
      <c r="H8" s="196"/>
      <c r="I8" s="196"/>
    </row>
    <row r="9" customFormat="false" ht="15" hidden="false" customHeight="false" outlineLevel="0" collapsed="false">
      <c r="A9" s="194"/>
      <c r="B9" s="194"/>
      <c r="F9" s="196"/>
      <c r="G9" s="196"/>
      <c r="H9" s="196"/>
      <c r="I9" s="196"/>
    </row>
    <row r="10" customFormat="false" ht="15" hidden="false" customHeight="false" outlineLevel="0" collapsed="false">
      <c r="A10" s="194"/>
      <c r="B10" s="194"/>
      <c r="F10" s="196"/>
      <c r="G10" s="196"/>
      <c r="H10" s="196"/>
      <c r="I10" s="196"/>
    </row>
    <row r="11" customFormat="false" ht="15" hidden="false" customHeight="false" outlineLevel="0" collapsed="false">
      <c r="A11" s="194"/>
      <c r="B11" s="194"/>
      <c r="F11" s="196"/>
      <c r="G11" s="196"/>
      <c r="H11" s="196"/>
      <c r="I11" s="196"/>
    </row>
    <row r="12" customFormat="false" ht="15.75" hidden="false" customHeight="false" outlineLevel="0" collapsed="false">
      <c r="A12" s="173" t="s">
        <v>344</v>
      </c>
      <c r="B12" s="3"/>
      <c r="C12" s="4"/>
      <c r="D12" s="4"/>
      <c r="E12" s="4"/>
      <c r="F12" s="4"/>
      <c r="G12" s="4"/>
      <c r="H12" s="4"/>
      <c r="I12" s="4"/>
      <c r="J12" s="174"/>
      <c r="K12" s="174"/>
    </row>
    <row r="13" customFormat="false" ht="15" hidden="false" customHeight="true" outlineLevel="0" collapsed="false">
      <c r="A13" s="175" t="s">
        <v>329</v>
      </c>
      <c r="B13" s="176" t="s">
        <v>330</v>
      </c>
      <c r="C13" s="176" t="s">
        <v>331</v>
      </c>
      <c r="D13" s="176" t="s">
        <v>332</v>
      </c>
      <c r="E13" s="176" t="s">
        <v>333</v>
      </c>
      <c r="F13" s="176" t="s">
        <v>334</v>
      </c>
      <c r="G13" s="177" t="s">
        <v>335</v>
      </c>
      <c r="H13" s="178"/>
      <c r="I13" s="179"/>
      <c r="J13" s="176" t="s">
        <v>11</v>
      </c>
      <c r="K13" s="180" t="s">
        <v>336</v>
      </c>
    </row>
    <row r="14" customFormat="false" ht="115.5" hidden="false" customHeight="true" outlineLevel="0" collapsed="false">
      <c r="A14" s="181" t="s">
        <v>337</v>
      </c>
      <c r="B14" s="176"/>
      <c r="C14" s="176"/>
      <c r="D14" s="182" t="s">
        <v>338</v>
      </c>
      <c r="E14" s="182" t="s">
        <v>339</v>
      </c>
      <c r="F14" s="182" t="s">
        <v>340</v>
      </c>
      <c r="G14" s="177"/>
      <c r="H14" s="183" t="s">
        <v>341</v>
      </c>
      <c r="I14" s="183" t="s">
        <v>10</v>
      </c>
      <c r="J14" s="184" t="s">
        <v>13</v>
      </c>
      <c r="K14" s="185" t="s">
        <v>342</v>
      </c>
    </row>
    <row r="15" customFormat="false" ht="25.5" hidden="false" customHeight="false" outlineLevel="0" collapsed="false">
      <c r="A15" s="181" t="s">
        <v>345</v>
      </c>
      <c r="B15" s="182"/>
      <c r="C15" s="184" t="s">
        <v>274</v>
      </c>
      <c r="D15" s="182" t="s">
        <v>346</v>
      </c>
      <c r="E15" s="182"/>
      <c r="F15" s="197" t="n">
        <v>76.44055</v>
      </c>
      <c r="G15" s="198"/>
      <c r="H15" s="198" t="n">
        <v>0.661</v>
      </c>
      <c r="I15" s="199" t="s">
        <v>276</v>
      </c>
      <c r="J15" s="200" t="s">
        <v>347</v>
      </c>
      <c r="K15" s="201" t="n">
        <v>130823243</v>
      </c>
    </row>
    <row r="16" customFormat="false" ht="25.5" hidden="false" customHeight="false" outlineLevel="0" collapsed="false">
      <c r="A16" s="181" t="s">
        <v>168</v>
      </c>
      <c r="B16" s="182"/>
      <c r="C16" s="182" t="s">
        <v>15</v>
      </c>
      <c r="D16" s="182" t="s">
        <v>16</v>
      </c>
      <c r="E16" s="182" t="s">
        <v>17</v>
      </c>
      <c r="F16" s="197" t="n">
        <v>1.19982</v>
      </c>
      <c r="G16" s="198"/>
      <c r="H16" s="198" t="n">
        <v>0.071</v>
      </c>
      <c r="I16" s="199" t="s">
        <v>18</v>
      </c>
      <c r="J16" s="200" t="s">
        <v>140</v>
      </c>
      <c r="K16" s="201" t="s">
        <v>348</v>
      </c>
    </row>
    <row r="17" customFormat="false" ht="15" hidden="false" customHeight="false" outlineLevel="0" collapsed="false">
      <c r="A17" s="181" t="s">
        <v>349</v>
      </c>
      <c r="B17" s="182"/>
      <c r="C17" s="182" t="s">
        <v>15</v>
      </c>
      <c r="D17" s="182" t="s">
        <v>16</v>
      </c>
      <c r="E17" s="182" t="s">
        <v>17</v>
      </c>
      <c r="F17" s="197" t="n">
        <v>6.19926</v>
      </c>
      <c r="G17" s="198"/>
      <c r="H17" s="198" t="n">
        <v>0.083</v>
      </c>
      <c r="I17" s="199" t="s">
        <v>18</v>
      </c>
      <c r="J17" s="200" t="s">
        <v>350</v>
      </c>
      <c r="K17" s="201" t="s">
        <v>351</v>
      </c>
    </row>
    <row r="18" customFormat="false" ht="25.5" hidden="false" customHeight="false" outlineLevel="0" collapsed="false">
      <c r="A18" s="181" t="s">
        <v>178</v>
      </c>
      <c r="B18" s="182" t="s">
        <v>352</v>
      </c>
      <c r="C18" s="182" t="s">
        <v>15</v>
      </c>
      <c r="D18" s="182" t="s">
        <v>16</v>
      </c>
      <c r="E18" s="182" t="s">
        <v>17</v>
      </c>
      <c r="F18" s="197" t="n">
        <v>4.90185</v>
      </c>
      <c r="G18" s="198" t="n">
        <v>0.132</v>
      </c>
      <c r="H18" s="198" t="n">
        <v>1.269</v>
      </c>
      <c r="I18" s="199" t="s">
        <v>18</v>
      </c>
      <c r="J18" s="200" t="s">
        <v>353</v>
      </c>
      <c r="K18" s="201" t="s">
        <v>354</v>
      </c>
    </row>
    <row r="19" customFormat="false" ht="15" hidden="false" customHeight="false" outlineLevel="0" collapsed="false">
      <c r="A19" s="181" t="s">
        <v>181</v>
      </c>
      <c r="B19" s="182"/>
      <c r="C19" s="182" t="s">
        <v>15</v>
      </c>
      <c r="D19" s="182" t="s">
        <v>16</v>
      </c>
      <c r="E19" s="182" t="s">
        <v>17</v>
      </c>
      <c r="F19" s="197" t="n">
        <v>2.99452</v>
      </c>
      <c r="G19" s="198"/>
      <c r="H19" s="198" t="n">
        <v>0.755</v>
      </c>
      <c r="I19" s="199" t="s">
        <v>18</v>
      </c>
      <c r="J19" s="200" t="s">
        <v>355</v>
      </c>
      <c r="K19" s="201" t="s">
        <v>356</v>
      </c>
    </row>
    <row r="20" customFormat="false" ht="15" hidden="false" customHeight="false" outlineLevel="0" collapsed="false">
      <c r="A20" s="181" t="s">
        <v>182</v>
      </c>
      <c r="B20" s="182"/>
      <c r="C20" s="182" t="s">
        <v>15</v>
      </c>
      <c r="D20" s="182" t="s">
        <v>16</v>
      </c>
      <c r="E20" s="182" t="s">
        <v>17</v>
      </c>
      <c r="F20" s="197" t="n">
        <v>4.50083</v>
      </c>
      <c r="G20" s="198"/>
      <c r="H20" s="198" t="n">
        <v>0.758</v>
      </c>
      <c r="I20" s="199" t="s">
        <v>18</v>
      </c>
      <c r="J20" s="200" t="s">
        <v>183</v>
      </c>
      <c r="K20" s="201" t="s">
        <v>184</v>
      </c>
    </row>
    <row r="21" customFormat="false" ht="25.5" hidden="false" customHeight="false" outlineLevel="0" collapsed="false">
      <c r="A21" s="181" t="s">
        <v>185</v>
      </c>
      <c r="B21" s="182"/>
      <c r="C21" s="182" t="s">
        <v>15</v>
      </c>
      <c r="D21" s="182" t="s">
        <v>16</v>
      </c>
      <c r="E21" s="182" t="s">
        <v>17</v>
      </c>
      <c r="F21" s="197" t="n">
        <v>4.80097</v>
      </c>
      <c r="G21" s="198"/>
      <c r="H21" s="198" t="n">
        <v>0.874</v>
      </c>
      <c r="I21" s="199" t="s">
        <v>18</v>
      </c>
      <c r="J21" s="200" t="s">
        <v>186</v>
      </c>
      <c r="K21" s="201" t="s">
        <v>187</v>
      </c>
    </row>
    <row r="22" customFormat="false" ht="25.5" hidden="false" customHeight="false" outlineLevel="0" collapsed="false">
      <c r="A22" s="181" t="s">
        <v>357</v>
      </c>
      <c r="B22" s="182"/>
      <c r="C22" s="182" t="s">
        <v>15</v>
      </c>
      <c r="D22" s="182" t="s">
        <v>16</v>
      </c>
      <c r="E22" s="182" t="s">
        <v>17</v>
      </c>
      <c r="F22" s="197" t="n">
        <v>0.70071</v>
      </c>
      <c r="G22" s="198"/>
      <c r="H22" s="198" t="n">
        <v>0.001</v>
      </c>
      <c r="I22" s="199" t="s">
        <v>18</v>
      </c>
      <c r="J22" s="200" t="s">
        <v>358</v>
      </c>
      <c r="K22" s="201" t="s">
        <v>359</v>
      </c>
    </row>
    <row r="23" customFormat="false" ht="25.5" hidden="false" customHeight="false" outlineLevel="0" collapsed="false">
      <c r="A23" s="181" t="s">
        <v>360</v>
      </c>
      <c r="B23" s="182"/>
      <c r="C23" s="182" t="s">
        <v>15</v>
      </c>
      <c r="D23" s="182" t="s">
        <v>16</v>
      </c>
      <c r="E23" s="182" t="s">
        <v>17</v>
      </c>
      <c r="F23" s="197" t="n">
        <v>3.50027</v>
      </c>
      <c r="G23" s="198"/>
      <c r="H23" s="198" t="n">
        <v>1.244</v>
      </c>
      <c r="I23" s="199" t="s">
        <v>18</v>
      </c>
      <c r="J23" s="200" t="s">
        <v>361</v>
      </c>
      <c r="K23" s="201" t="s">
        <v>362</v>
      </c>
    </row>
    <row r="24" customFormat="false" ht="25.5" hidden="false" customHeight="false" outlineLevel="0" collapsed="false">
      <c r="A24" s="181" t="s">
        <v>188</v>
      </c>
      <c r="B24" s="182"/>
      <c r="C24" s="182" t="s">
        <v>15</v>
      </c>
      <c r="D24" s="182" t="s">
        <v>16</v>
      </c>
      <c r="E24" s="182" t="s">
        <v>17</v>
      </c>
      <c r="F24" s="197" t="n">
        <v>3.99987</v>
      </c>
      <c r="G24" s="198"/>
      <c r="H24" s="198" t="n">
        <v>0.558</v>
      </c>
      <c r="I24" s="199" t="s">
        <v>18</v>
      </c>
      <c r="J24" s="200" t="s">
        <v>189</v>
      </c>
      <c r="K24" s="201" t="s">
        <v>190</v>
      </c>
    </row>
    <row r="25" customFormat="false" ht="25.5" hidden="false" customHeight="false" outlineLevel="0" collapsed="false">
      <c r="A25" s="181" t="s">
        <v>230</v>
      </c>
      <c r="B25" s="182"/>
      <c r="C25" s="182" t="s">
        <v>15</v>
      </c>
      <c r="D25" s="182" t="s">
        <v>61</v>
      </c>
      <c r="E25" s="182"/>
      <c r="F25" s="197" t="n">
        <v>0.93052</v>
      </c>
      <c r="G25" s="198"/>
      <c r="H25" s="198" t="n">
        <v>0.083</v>
      </c>
      <c r="I25" s="199" t="s">
        <v>62</v>
      </c>
      <c r="J25" s="200" t="s">
        <v>363</v>
      </c>
      <c r="K25" s="201" t="s">
        <v>64</v>
      </c>
    </row>
    <row r="26" customFormat="false" ht="25.5" hidden="false" customHeight="false" outlineLevel="0" collapsed="false">
      <c r="A26" s="181" t="s">
        <v>231</v>
      </c>
      <c r="B26" s="182"/>
      <c r="C26" s="182" t="s">
        <v>15</v>
      </c>
      <c r="D26" s="182" t="s">
        <v>61</v>
      </c>
      <c r="E26" s="182"/>
      <c r="F26" s="197" t="n">
        <v>0.96802</v>
      </c>
      <c r="G26" s="198"/>
      <c r="H26" s="198" t="n">
        <v>0.065</v>
      </c>
      <c r="I26" s="199" t="s">
        <v>62</v>
      </c>
      <c r="J26" s="200" t="s">
        <v>63</v>
      </c>
      <c r="K26" s="201" t="s">
        <v>64</v>
      </c>
    </row>
    <row r="27" customFormat="false" ht="25.5" hidden="false" customHeight="false" outlineLevel="0" collapsed="false">
      <c r="A27" s="181" t="s">
        <v>364</v>
      </c>
      <c r="B27" s="182"/>
      <c r="C27" s="182" t="s">
        <v>15</v>
      </c>
      <c r="D27" s="182" t="s">
        <v>61</v>
      </c>
      <c r="E27" s="182"/>
      <c r="F27" s="197" t="n">
        <v>7.33264</v>
      </c>
      <c r="G27" s="198"/>
      <c r="H27" s="198" t="n">
        <v>0.147</v>
      </c>
      <c r="I27" s="199" t="s">
        <v>62</v>
      </c>
      <c r="J27" s="200" t="s">
        <v>63</v>
      </c>
      <c r="K27" s="201" t="s">
        <v>64</v>
      </c>
    </row>
    <row r="28" customFormat="false" ht="15" hidden="false" customHeight="false" outlineLevel="0" collapsed="false">
      <c r="A28" s="181" t="s">
        <v>365</v>
      </c>
      <c r="B28" s="182" t="s">
        <v>366</v>
      </c>
      <c r="C28" s="182" t="s">
        <v>15</v>
      </c>
      <c r="D28" s="182" t="s">
        <v>16</v>
      </c>
      <c r="E28" s="182" t="s">
        <v>17</v>
      </c>
      <c r="F28" s="197" t="n">
        <v>6.99825</v>
      </c>
      <c r="G28" s="198" t="n">
        <f aca="false">0.132-0.009</f>
        <v>0.123</v>
      </c>
      <c r="H28" s="198" t="n">
        <v>0.31</v>
      </c>
      <c r="I28" s="199" t="s">
        <v>18</v>
      </c>
      <c r="J28" s="200" t="s">
        <v>367</v>
      </c>
      <c r="K28" s="201" t="n">
        <v>1902097234</v>
      </c>
    </row>
    <row r="29" customFormat="false" ht="15" hidden="false" customHeight="false" outlineLevel="0" collapsed="false">
      <c r="A29" s="181" t="s">
        <v>234</v>
      </c>
      <c r="B29" s="182" t="s">
        <v>366</v>
      </c>
      <c r="C29" s="182" t="s">
        <v>15</v>
      </c>
      <c r="D29" s="182" t="s">
        <v>16</v>
      </c>
      <c r="E29" s="182" t="s">
        <v>17</v>
      </c>
      <c r="F29" s="197" t="n">
        <v>4</v>
      </c>
      <c r="G29" s="198" t="n">
        <v>0.009</v>
      </c>
      <c r="H29" s="198" t="n">
        <v>0.2</v>
      </c>
      <c r="I29" s="199" t="s">
        <v>18</v>
      </c>
      <c r="J29" s="200" t="s">
        <v>368</v>
      </c>
      <c r="K29" s="201" t="n">
        <v>4704247291</v>
      </c>
    </row>
    <row r="30" customFormat="false" ht="15" hidden="false" customHeight="false" outlineLevel="0" collapsed="false">
      <c r="A30" s="181" t="s">
        <v>244</v>
      </c>
      <c r="B30" s="182"/>
      <c r="C30" s="182" t="s">
        <v>15</v>
      </c>
      <c r="D30" s="182" t="s">
        <v>16</v>
      </c>
      <c r="E30" s="182" t="s">
        <v>17</v>
      </c>
      <c r="F30" s="197" t="n">
        <v>4.99786</v>
      </c>
      <c r="G30" s="198"/>
      <c r="H30" s="198" t="n">
        <v>0.494</v>
      </c>
      <c r="I30" s="199" t="s">
        <v>18</v>
      </c>
      <c r="J30" s="200" t="s">
        <v>58</v>
      </c>
      <c r="K30" s="201" t="n">
        <v>4704247291</v>
      </c>
    </row>
    <row r="31" customFormat="false" ht="15" hidden="false" customHeight="false" outlineLevel="0" collapsed="false">
      <c r="A31" s="181" t="s">
        <v>245</v>
      </c>
      <c r="B31" s="182"/>
      <c r="C31" s="182" t="s">
        <v>15</v>
      </c>
      <c r="D31" s="182" t="s">
        <v>16</v>
      </c>
      <c r="E31" s="182" t="s">
        <v>17</v>
      </c>
      <c r="F31" s="197" t="n">
        <v>4.99705</v>
      </c>
      <c r="G31" s="198"/>
      <c r="H31" s="198" t="n">
        <v>0.243</v>
      </c>
      <c r="I31" s="199" t="s">
        <v>18</v>
      </c>
      <c r="J31" s="200" t="s">
        <v>369</v>
      </c>
      <c r="K31" s="201" t="n">
        <v>2402106540</v>
      </c>
    </row>
    <row r="32" customFormat="false" ht="15" hidden="false" customHeight="false" outlineLevel="0" collapsed="false">
      <c r="A32" s="181" t="s">
        <v>370</v>
      </c>
      <c r="B32" s="182"/>
      <c r="C32" s="182" t="s">
        <v>15</v>
      </c>
      <c r="D32" s="182" t="s">
        <v>16</v>
      </c>
      <c r="E32" s="182" t="s">
        <v>17</v>
      </c>
      <c r="F32" s="197" t="n">
        <v>1.49899</v>
      </c>
      <c r="G32" s="198"/>
      <c r="H32" s="198" t="n">
        <v>0.514</v>
      </c>
      <c r="I32" s="199" t="s">
        <v>18</v>
      </c>
      <c r="J32" s="200" t="s">
        <v>371</v>
      </c>
      <c r="K32" s="201" t="n">
        <v>1612047230</v>
      </c>
    </row>
    <row r="33" customFormat="false" ht="15" hidden="false" customHeight="false" outlineLevel="0" collapsed="false">
      <c r="A33" s="181" t="s">
        <v>372</v>
      </c>
      <c r="B33" s="182" t="s">
        <v>373</v>
      </c>
      <c r="C33" s="182" t="s">
        <v>15</v>
      </c>
      <c r="D33" s="182" t="s">
        <v>16</v>
      </c>
      <c r="E33" s="182" t="s">
        <v>17</v>
      </c>
      <c r="F33" s="197" t="n">
        <v>3.49896</v>
      </c>
      <c r="G33" s="198" t="n">
        <v>0.132</v>
      </c>
      <c r="H33" s="198" t="n">
        <v>0.408</v>
      </c>
      <c r="I33" s="199" t="s">
        <v>18</v>
      </c>
      <c r="J33" s="200" t="s">
        <v>374</v>
      </c>
      <c r="K33" s="201" t="n">
        <v>6601236781</v>
      </c>
    </row>
    <row r="34" customFormat="false" ht="26.25" hidden="false" customHeight="false" outlineLevel="0" collapsed="false">
      <c r="A34" s="202" t="s">
        <v>375</v>
      </c>
      <c r="B34" s="187"/>
      <c r="C34" s="187" t="s">
        <v>15</v>
      </c>
      <c r="D34" s="187" t="s">
        <v>61</v>
      </c>
      <c r="E34" s="187"/>
      <c r="F34" s="203" t="n">
        <v>4.87367</v>
      </c>
      <c r="G34" s="204"/>
      <c r="H34" s="204" t="n">
        <v>0.072</v>
      </c>
      <c r="I34" s="205" t="s">
        <v>62</v>
      </c>
      <c r="J34" s="206" t="s">
        <v>63</v>
      </c>
      <c r="K34" s="207" t="s">
        <v>64</v>
      </c>
    </row>
    <row r="35" customFormat="false" ht="15" hidden="false" customHeight="false" outlineLevel="0" collapsed="false">
      <c r="A35" s="194" t="s">
        <v>376</v>
      </c>
      <c r="B35" s="194"/>
      <c r="F35" s="195" t="n">
        <f aca="false">SUM(F15:F34)</f>
        <v>149.33461</v>
      </c>
      <c r="G35" s="195" t="n">
        <f aca="false">SUM(G15:G34)</f>
        <v>0.396</v>
      </c>
      <c r="H35" s="195" t="n">
        <f aca="false">SUM(H15:H34)</f>
        <v>8.81</v>
      </c>
      <c r="I35" s="196"/>
    </row>
    <row r="36" customFormat="false" ht="15" hidden="false" customHeight="false" outlineLevel="0" collapsed="false">
      <c r="A36" s="194"/>
      <c r="B36" s="194"/>
      <c r="F36" s="196"/>
      <c r="G36" s="196"/>
      <c r="H36" s="196"/>
      <c r="I36" s="196"/>
    </row>
    <row r="37" customFormat="false" ht="15" hidden="false" customHeight="false" outlineLevel="0" collapsed="false">
      <c r="A37" s="194"/>
      <c r="B37" s="194"/>
      <c r="F37" s="196"/>
      <c r="G37" s="196"/>
      <c r="H37" s="196"/>
      <c r="I37" s="196"/>
    </row>
    <row r="38" customFormat="false" ht="15" hidden="false" customHeight="false" outlineLevel="0" collapsed="false">
      <c r="A38" s="194"/>
      <c r="B38" s="194"/>
      <c r="F38" s="196"/>
      <c r="G38" s="196"/>
      <c r="H38" s="196"/>
      <c r="I38" s="196"/>
    </row>
    <row r="39" customFormat="false" ht="15.75" hidden="false" customHeight="false" outlineLevel="0" collapsed="false">
      <c r="A39" s="173" t="s">
        <v>377</v>
      </c>
      <c r="B39" s="3"/>
      <c r="C39" s="4"/>
      <c r="D39" s="4"/>
      <c r="E39" s="4"/>
      <c r="F39" s="4"/>
      <c r="G39" s="4"/>
      <c r="H39" s="4"/>
      <c r="I39" s="4"/>
      <c r="J39" s="174"/>
      <c r="K39" s="174"/>
    </row>
    <row r="40" customFormat="false" ht="15" hidden="false" customHeight="true" outlineLevel="0" collapsed="false">
      <c r="A40" s="175" t="s">
        <v>329</v>
      </c>
      <c r="B40" s="176" t="s">
        <v>330</v>
      </c>
      <c r="C40" s="176" t="s">
        <v>331</v>
      </c>
      <c r="D40" s="176" t="s">
        <v>332</v>
      </c>
      <c r="E40" s="176" t="s">
        <v>333</v>
      </c>
      <c r="F40" s="176" t="s">
        <v>334</v>
      </c>
      <c r="G40" s="177" t="s">
        <v>335</v>
      </c>
      <c r="H40" s="178"/>
      <c r="I40" s="179"/>
      <c r="J40" s="176" t="s">
        <v>11</v>
      </c>
      <c r="K40" s="180" t="s">
        <v>336</v>
      </c>
    </row>
    <row r="41" customFormat="false" ht="107.25" hidden="false" customHeight="true" outlineLevel="0" collapsed="false">
      <c r="A41" s="181" t="s">
        <v>337</v>
      </c>
      <c r="B41" s="176"/>
      <c r="C41" s="176"/>
      <c r="D41" s="182" t="s">
        <v>338</v>
      </c>
      <c r="E41" s="182" t="s">
        <v>339</v>
      </c>
      <c r="F41" s="182" t="s">
        <v>340</v>
      </c>
      <c r="G41" s="177"/>
      <c r="H41" s="183" t="s">
        <v>341</v>
      </c>
      <c r="I41" s="183" t="s">
        <v>10</v>
      </c>
      <c r="J41" s="184" t="s">
        <v>13</v>
      </c>
      <c r="K41" s="185" t="s">
        <v>342</v>
      </c>
    </row>
    <row r="42" customFormat="false" ht="59.25" hidden="false" customHeight="true" outlineLevel="0" collapsed="false">
      <c r="A42" s="202" t="n">
        <v>9.9</v>
      </c>
      <c r="B42" s="187" t="s">
        <v>378</v>
      </c>
      <c r="C42" s="187" t="s">
        <v>15</v>
      </c>
      <c r="D42" s="187" t="s">
        <v>16</v>
      </c>
      <c r="E42" s="187" t="s">
        <v>17</v>
      </c>
      <c r="F42" s="187" t="n">
        <v>204.966</v>
      </c>
      <c r="G42" s="191" t="n">
        <v>0.018</v>
      </c>
      <c r="H42" s="191"/>
      <c r="I42" s="191" t="s">
        <v>261</v>
      </c>
      <c r="J42" s="206" t="s">
        <v>63</v>
      </c>
      <c r="K42" s="208" t="n">
        <v>776071</v>
      </c>
    </row>
    <row r="43" customFormat="false" ht="15" hidden="false" customHeight="false" outlineLevel="0" collapsed="false">
      <c r="A43" s="194" t="s">
        <v>343</v>
      </c>
      <c r="B43" s="194"/>
      <c r="F43" s="195" t="n">
        <f aca="false">SUM(F42)</f>
        <v>204.966</v>
      </c>
      <c r="G43" s="195" t="n">
        <f aca="false">SUM(G42)</f>
        <v>0.018</v>
      </c>
      <c r="H43" s="195" t="n">
        <f aca="false">SUM(H42)</f>
        <v>0</v>
      </c>
      <c r="I43" s="196"/>
    </row>
    <row r="44" customFormat="false" ht="15" hidden="false" customHeight="false" outlineLevel="0" collapsed="false">
      <c r="A44" s="194"/>
      <c r="B44" s="194"/>
      <c r="F44" s="196"/>
      <c r="G44" s="196"/>
      <c r="H44" s="195"/>
      <c r="I44" s="196"/>
    </row>
    <row r="45" customFormat="false" ht="15" hidden="false" customHeight="false" outlineLevel="0" collapsed="false">
      <c r="A45" s="194"/>
      <c r="B45" s="194"/>
      <c r="F45" s="196"/>
      <c r="G45" s="196"/>
      <c r="H45" s="195"/>
      <c r="I45" s="196"/>
    </row>
    <row r="46" customFormat="false" ht="15" hidden="false" customHeight="false" outlineLevel="0" collapsed="false">
      <c r="A46" s="194"/>
      <c r="B46" s="194"/>
      <c r="F46" s="196"/>
      <c r="G46" s="196"/>
      <c r="H46" s="195"/>
      <c r="I46" s="196"/>
    </row>
    <row r="47" customFormat="false" ht="15" hidden="false" customHeight="false" outlineLevel="0" collapsed="false">
      <c r="A47" s="194"/>
      <c r="B47" s="194"/>
      <c r="F47" s="196"/>
      <c r="G47" s="196"/>
      <c r="H47" s="195"/>
      <c r="I47" s="196"/>
    </row>
    <row r="48" customFormat="false" ht="15" hidden="false" customHeight="false" outlineLevel="0" collapsed="false">
      <c r="A48" s="194"/>
      <c r="B48" s="194"/>
      <c r="F48" s="196"/>
      <c r="G48" s="196"/>
      <c r="H48" s="195"/>
      <c r="I48" s="196"/>
    </row>
    <row r="49" customFormat="false" ht="15" hidden="false" customHeight="false" outlineLevel="0" collapsed="false">
      <c r="A49" s="194"/>
      <c r="B49" s="194"/>
      <c r="F49" s="196"/>
      <c r="G49" s="196"/>
      <c r="H49" s="195"/>
      <c r="I49" s="196"/>
    </row>
    <row r="50" customFormat="false" ht="15" hidden="false" customHeight="false" outlineLevel="0" collapsed="false">
      <c r="A50" s="194"/>
      <c r="B50" s="194"/>
      <c r="F50" s="196"/>
      <c r="G50" s="196"/>
      <c r="H50" s="195"/>
      <c r="I50" s="196"/>
    </row>
    <row r="51" customFormat="false" ht="15" hidden="false" customHeight="false" outlineLevel="0" collapsed="false">
      <c r="A51" s="194"/>
      <c r="B51" s="194"/>
      <c r="F51" s="196"/>
      <c r="G51" s="196"/>
      <c r="H51" s="195"/>
      <c r="I51" s="196"/>
    </row>
    <row r="52" customFormat="false" ht="15" hidden="false" customHeight="false" outlineLevel="0" collapsed="false">
      <c r="A52" s="194"/>
      <c r="B52" s="194"/>
      <c r="F52" s="196"/>
      <c r="G52" s="196"/>
      <c r="H52" s="195"/>
      <c r="I52" s="196"/>
    </row>
    <row r="53" customFormat="false" ht="15" hidden="false" customHeight="false" outlineLevel="0" collapsed="false">
      <c r="A53" s="194"/>
      <c r="B53" s="194"/>
      <c r="F53" s="196"/>
      <c r="G53" s="196"/>
      <c r="H53" s="195"/>
      <c r="I53" s="196"/>
    </row>
    <row r="54" customFormat="false" ht="15" hidden="false" customHeight="false" outlineLevel="0" collapsed="false">
      <c r="A54" s="194"/>
      <c r="B54" s="194"/>
      <c r="F54" s="196"/>
      <c r="G54" s="196"/>
      <c r="H54" s="196"/>
      <c r="I54" s="196"/>
    </row>
    <row r="55" customFormat="false" ht="15.75" hidden="false" customHeight="false" outlineLevel="0" collapsed="false">
      <c r="A55" s="173" t="s">
        <v>379</v>
      </c>
      <c r="B55" s="3"/>
      <c r="C55" s="4"/>
      <c r="D55" s="4"/>
      <c r="E55" s="4"/>
      <c r="F55" s="4"/>
      <c r="G55" s="4"/>
      <c r="H55" s="4"/>
      <c r="I55" s="4"/>
      <c r="J55" s="174"/>
      <c r="K55" s="174"/>
    </row>
    <row r="56" customFormat="false" ht="15" hidden="false" customHeight="true" outlineLevel="0" collapsed="false">
      <c r="A56" s="175" t="s">
        <v>329</v>
      </c>
      <c r="B56" s="176" t="s">
        <v>330</v>
      </c>
      <c r="C56" s="176" t="s">
        <v>331</v>
      </c>
      <c r="D56" s="176" t="s">
        <v>332</v>
      </c>
      <c r="E56" s="176" t="s">
        <v>333</v>
      </c>
      <c r="F56" s="176" t="s">
        <v>334</v>
      </c>
      <c r="G56" s="177" t="s">
        <v>335</v>
      </c>
      <c r="H56" s="178"/>
      <c r="I56" s="179"/>
      <c r="J56" s="176" t="s">
        <v>11</v>
      </c>
      <c r="K56" s="180" t="s">
        <v>336</v>
      </c>
    </row>
    <row r="57" customFormat="false" ht="127.5" hidden="false" customHeight="true" outlineLevel="0" collapsed="false">
      <c r="A57" s="181" t="s">
        <v>337</v>
      </c>
      <c r="B57" s="176"/>
      <c r="C57" s="176"/>
      <c r="D57" s="182" t="s">
        <v>338</v>
      </c>
      <c r="E57" s="182" t="s">
        <v>339</v>
      </c>
      <c r="F57" s="182" t="s">
        <v>340</v>
      </c>
      <c r="G57" s="177"/>
      <c r="H57" s="183" t="s">
        <v>341</v>
      </c>
      <c r="I57" s="183" t="s">
        <v>10</v>
      </c>
      <c r="J57" s="184" t="s">
        <v>13</v>
      </c>
      <c r="K57" s="185" t="s">
        <v>342</v>
      </c>
    </row>
    <row r="58" customFormat="false" ht="26.25" hidden="false" customHeight="false" outlineLevel="0" collapsed="false">
      <c r="A58" s="202" t="n">
        <v>9.9</v>
      </c>
      <c r="B58" s="187" t="s">
        <v>380</v>
      </c>
      <c r="C58" s="187" t="s">
        <v>15</v>
      </c>
      <c r="D58" s="187" t="s">
        <v>16</v>
      </c>
      <c r="E58" s="187" t="s">
        <v>17</v>
      </c>
      <c r="F58" s="187" t="n">
        <v>204.966</v>
      </c>
      <c r="G58" s="191" t="n">
        <v>0.009</v>
      </c>
      <c r="H58" s="191"/>
      <c r="I58" s="191" t="s">
        <v>261</v>
      </c>
      <c r="J58" s="206" t="s">
        <v>63</v>
      </c>
      <c r="K58" s="208" t="n">
        <v>776071</v>
      </c>
    </row>
    <row r="59" customFormat="false" ht="15" hidden="false" customHeight="false" outlineLevel="0" collapsed="false">
      <c r="A59" s="194" t="s">
        <v>343</v>
      </c>
      <c r="B59" s="194"/>
      <c r="F59" s="195" t="n">
        <f aca="false">SUM(F58)</f>
        <v>204.966</v>
      </c>
      <c r="G59" s="195" t="n">
        <f aca="false">SUM(G58)</f>
        <v>0.009</v>
      </c>
      <c r="H59" s="195" t="n">
        <f aca="false">SUM(H58)</f>
        <v>0</v>
      </c>
      <c r="I59" s="196"/>
    </row>
    <row r="60" customFormat="false" ht="15" hidden="false" customHeight="false" outlineLevel="0" collapsed="false">
      <c r="A60" s="194"/>
      <c r="B60" s="194"/>
      <c r="F60" s="196"/>
      <c r="G60" s="196"/>
      <c r="H60" s="196"/>
      <c r="I60" s="196"/>
    </row>
    <row r="62" customFormat="false" ht="15.75" hidden="false" customHeight="false" outlineLevel="0" collapsed="false">
      <c r="J62" s="209" t="s">
        <v>381</v>
      </c>
    </row>
  </sheetData>
  <mergeCells count="13">
    <mergeCell ref="A1:K1"/>
    <mergeCell ref="B4:B5"/>
    <mergeCell ref="C4:C5"/>
    <mergeCell ref="G4:G5"/>
    <mergeCell ref="B13:B14"/>
    <mergeCell ref="C13:C14"/>
    <mergeCell ref="G13:G14"/>
    <mergeCell ref="B40:B41"/>
    <mergeCell ref="C40:C41"/>
    <mergeCell ref="G40:G41"/>
    <mergeCell ref="B56:B57"/>
    <mergeCell ref="C56:C57"/>
    <mergeCell ref="G56:G57"/>
  </mergeCells>
  <printOptions headings="false" gridLines="false" gridLinesSet="true" horizontalCentered="false" verticalCentered="false"/>
  <pageMargins left="0.315277777777778" right="0.315277777777778" top="0.9451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11T11:56:19Z</dcterms:created>
  <dc:creator>Daniela Grozdemina</dc:creator>
  <dc:description/>
  <dc:language>en-US</dc:language>
  <cp:lastModifiedBy>Nikolay Tonchev</cp:lastModifiedBy>
  <cp:lastPrinted>2021-05-10T12:23:58Z</cp:lastPrinted>
  <dcterms:modified xsi:type="dcterms:W3CDTF">2021-05-14T13:47:17Z</dcterms:modified>
  <cp:revision>0</cp:revision>
  <dc:subject/>
  <dc:title/>
</cp:coreProperties>
</file>